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46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2</definedName>
    <definedName function="false" hidden="false" localSheetId="6" name="_xlnm.Print_Area" vbProcedure="false">'Transformace Q100 RET'!$G$2:$U$42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  <definedName function="false" hidden="false" localSheetId="6" name="vystup_transformace_W100_carka" vbProcedure="false">'Transformace Q100 RET'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0">
  <si>
    <t xml:space="preserve">DIMENZOVÁNÍ OBJEMU</t>
  </si>
  <si>
    <t xml:space="preserve">pro Poldr P 7-1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stálého nadržení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ef. ξ
(zaobl. hr.)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-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076 jako rezerva stavby, 
poté bude rozhrnut na témže pozemku (s osetím travní směsí v rámci SO 04).</t>
  </si>
  <si>
    <t xml:space="preserve">Přebytek ornice bude rozhrnut na pozemky KN 3031 a KN 3036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* nedostatek zemin CI-CS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 výkop pro ŽB pasy a vývar započten v rámci PF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4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928</c:v>
                </c:pt>
                <c:pt idx="3">
                  <c:v>1866</c:v>
                </c:pt>
                <c:pt idx="4">
                  <c:v>2693</c:v>
                </c:pt>
                <c:pt idx="5">
                  <c:v>3752</c:v>
                </c:pt>
                <c:pt idx="6">
                  <c:v>4605</c:v>
                </c:pt>
                <c:pt idx="7">
                  <c:v>5541</c:v>
                </c:pt>
                <c:pt idx="8">
                  <c:v>6538</c:v>
                </c:pt>
                <c:pt idx="9">
                  <c:v>7814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4</c:f>
              <c:numCache>
                <c:formatCode>General</c:formatCode>
                <c:ptCount val="10"/>
                <c:pt idx="0">
                  <c:v>0</c:v>
                </c:pt>
                <c:pt idx="1">
                  <c:v>7.15499999999952</c:v>
                </c:pt>
                <c:pt idx="2">
                  <c:v>252.405</c:v>
                </c:pt>
                <c:pt idx="3">
                  <c:v>950.905</c:v>
                </c:pt>
                <c:pt idx="4">
                  <c:v>2090.655</c:v>
                </c:pt>
                <c:pt idx="5">
                  <c:v>3701.905</c:v>
                </c:pt>
                <c:pt idx="6">
                  <c:v>5582.22999999995</c:v>
                </c:pt>
                <c:pt idx="7">
                  <c:v>7104.13000000001</c:v>
                </c:pt>
                <c:pt idx="8">
                  <c:v>9519.92999999987</c:v>
                </c:pt>
                <c:pt idx="9">
                  <c:v>12031.53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axId val="71381302"/>
        <c:axId val="48238232"/>
      </c:scatterChart>
      <c:valAx>
        <c:axId val="71381302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232"/>
        <c:crossesAt val="257.5"/>
        <c:crossBetween val="midCat"/>
        <c:majorUnit val="1000"/>
        <c:minorUnit val="500"/>
      </c:valAx>
      <c:valAx>
        <c:axId val="48238232"/>
        <c:scaling>
          <c:orientation val="minMax"/>
          <c:max val="404"/>
          <c:min val="3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52675609404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30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9</c:f>
              <c:numCache>
                <c:formatCode>General</c:formatCode>
                <c:ptCount val="10"/>
                <c:pt idx="0">
                  <c:v>0</c:v>
                </c:pt>
                <c:pt idx="1">
                  <c:v>0.221069431265459</c:v>
                </c:pt>
                <c:pt idx="2">
                  <c:v>1.17341391162682</c:v>
                </c:pt>
                <c:pt idx="3">
                  <c:v>2.57793810631675</c:v>
                </c:pt>
                <c:pt idx="4">
                  <c:v>4.35840917377934</c:v>
                </c:pt>
                <c:pt idx="5">
                  <c:v>5.37874215779069</c:v>
                </c:pt>
                <c:pt idx="6">
                  <c:v>6.48232622645888</c:v>
                </c:pt>
                <c:pt idx="7">
                  <c:v>8.93247887622721</c:v>
                </c:pt>
                <c:pt idx="8">
                  <c:v>11.699035880276</c:v>
                </c:pt>
                <c:pt idx="9">
                  <c:v>14.7763242168003</c:v>
                </c:pt>
              </c:numCache>
            </c:numRef>
          </c:xVal>
          <c:yVal>
            <c:numRef>
              <c:f>'Dimenzování BP'!$B$20:$B$29</c:f>
              <c:numCache>
                <c:formatCode>General</c:formatCode>
                <c:ptCount val="10"/>
                <c:pt idx="0">
                  <c:v>0</c:v>
                </c:pt>
                <c:pt idx="1">
                  <c:v>0.0500000000000114</c:v>
                </c:pt>
                <c:pt idx="2">
                  <c:v>0.149999999999977</c:v>
                </c:pt>
                <c:pt idx="3">
                  <c:v>0.25</c:v>
                </c:pt>
                <c:pt idx="4">
                  <c:v>0.350000000000023</c:v>
                </c:pt>
                <c:pt idx="5">
                  <c:v>0.399999999999977</c:v>
                </c:pt>
                <c:pt idx="6">
                  <c:v>0.449999999999989</c:v>
                </c:pt>
                <c:pt idx="7">
                  <c:v>0.550000000000011</c:v>
                </c:pt>
                <c:pt idx="8">
                  <c:v>0.649999999999977</c:v>
                </c:pt>
                <c:pt idx="9">
                  <c:v>0.75</c:v>
                </c:pt>
              </c:numCache>
            </c:numRef>
          </c:yVal>
          <c:smooth val="0"/>
        </c:ser>
        <c:axId val="7191740"/>
        <c:axId val="77154452"/>
      </c:scatterChart>
      <c:valAx>
        <c:axId val="719174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452"/>
        <c:crossesAt val="0"/>
        <c:crossBetween val="midCat"/>
        <c:majorUnit val="0.5"/>
      </c:valAx>
      <c:valAx>
        <c:axId val="7715445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40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6237391099177</c:v>
                </c:pt>
                <c:pt idx="32">
                  <c:v>0.449880205754821</c:v>
                </c:pt>
                <c:pt idx="33">
                  <c:v>0.457078746125873</c:v>
                </c:pt>
                <c:pt idx="34">
                  <c:v>0.46416566093368</c:v>
                </c:pt>
                <c:pt idx="35">
                  <c:v>0.471145987375463</c:v>
                </c:pt>
                <c:pt idx="36">
                  <c:v>0.474597652475231</c:v>
                </c:pt>
                <c:pt idx="37">
                  <c:v>0.478024394827294</c:v>
                </c:pt>
                <c:pt idx="38">
                  <c:v>0.484805221382774</c:v>
                </c:pt>
                <c:pt idx="39">
                  <c:v>0.491492505853345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05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45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</c:numCache>
            </c:numRef>
          </c:yVal>
          <c:smooth val="0"/>
        </c:ser>
        <c:axId val="39731294"/>
        <c:axId val="24491265"/>
      </c:scatterChart>
      <c:valAx>
        <c:axId val="39731294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265"/>
        <c:crossesAt val="0"/>
        <c:crossBetween val="midCat"/>
        <c:majorUnit val="0.1"/>
        <c:minorUnit val="0.05"/>
      </c:valAx>
      <c:valAx>
        <c:axId val="2449126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294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1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</c:v>
                </c:pt>
                <c:pt idx="2">
                  <c:v>0.11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3</c:v>
                </c:pt>
                <c:pt idx="9">
                  <c:v>0.24</c:v>
                </c:pt>
                <c:pt idx="10">
                  <c:v>0.26</c:v>
                </c:pt>
                <c:pt idx="11">
                  <c:v>0.27</c:v>
                </c:pt>
                <c:pt idx="12">
                  <c:v>0.28</c:v>
                </c:pt>
                <c:pt idx="13">
                  <c:v>0.29</c:v>
                </c:pt>
                <c:pt idx="14">
                  <c:v>0.3</c:v>
                </c:pt>
                <c:pt idx="15">
                  <c:v>0.31</c:v>
                </c:pt>
                <c:pt idx="16">
                  <c:v>0.32</c:v>
                </c:pt>
                <c:pt idx="17">
                  <c:v>0.33</c:v>
                </c:pt>
                <c:pt idx="18">
                  <c:v>0.34</c:v>
                </c:pt>
                <c:pt idx="19">
                  <c:v>0.35</c:v>
                </c:pt>
                <c:pt idx="20">
                  <c:v>0.36</c:v>
                </c:pt>
                <c:pt idx="21">
                  <c:v>0.37</c:v>
                </c:pt>
                <c:pt idx="22">
                  <c:v>0.38</c:v>
                </c:pt>
                <c:pt idx="23">
                  <c:v>0.39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2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5</c:v>
                </c:pt>
                <c:pt idx="32">
                  <c:v>0.671069431265459</c:v>
                </c:pt>
                <c:pt idx="33">
                  <c:v>1.63341391162682</c:v>
                </c:pt>
                <c:pt idx="34">
                  <c:v>3.03793810631675</c:v>
                </c:pt>
                <c:pt idx="35">
                  <c:v>4.82840917377934</c:v>
                </c:pt>
                <c:pt idx="36">
                  <c:v>5.84874215779069</c:v>
                </c:pt>
                <c:pt idx="37">
                  <c:v>6.96232622645888</c:v>
                </c:pt>
                <c:pt idx="38">
                  <c:v>9.41247887622721</c:v>
                </c:pt>
                <c:pt idx="39">
                  <c:v>12.189035880276</c:v>
                </c:pt>
                <c:pt idx="40">
                  <c:v>15.276324216800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399.2</c:v>
                </c:pt>
                <c:pt idx="1">
                  <c:v>399.3</c:v>
                </c:pt>
                <c:pt idx="2">
                  <c:v>399.4</c:v>
                </c:pt>
                <c:pt idx="3">
                  <c:v>399.5</c:v>
                </c:pt>
                <c:pt idx="4">
                  <c:v>399.6</c:v>
                </c:pt>
                <c:pt idx="5">
                  <c:v>399.7</c:v>
                </c:pt>
                <c:pt idx="6">
                  <c:v>399.8</c:v>
                </c:pt>
                <c:pt idx="7">
                  <c:v>399.9</c:v>
                </c:pt>
                <c:pt idx="8">
                  <c:v>400</c:v>
                </c:pt>
                <c:pt idx="9">
                  <c:v>400.1</c:v>
                </c:pt>
                <c:pt idx="10">
                  <c:v>400.2</c:v>
                </c:pt>
                <c:pt idx="11">
                  <c:v>400.3</c:v>
                </c:pt>
                <c:pt idx="12">
                  <c:v>400.4</c:v>
                </c:pt>
                <c:pt idx="13">
                  <c:v>400.5</c:v>
                </c:pt>
                <c:pt idx="14">
                  <c:v>400.6</c:v>
                </c:pt>
                <c:pt idx="15">
                  <c:v>400.699999999999</c:v>
                </c:pt>
                <c:pt idx="16">
                  <c:v>400.799999999999</c:v>
                </c:pt>
                <c:pt idx="17">
                  <c:v>400.899999999999</c:v>
                </c:pt>
                <c:pt idx="18">
                  <c:v>400.999999999999</c:v>
                </c:pt>
                <c:pt idx="19">
                  <c:v>401.099999999999</c:v>
                </c:pt>
                <c:pt idx="20">
                  <c:v>401.199999999999</c:v>
                </c:pt>
                <c:pt idx="21">
                  <c:v>401.299999999999</c:v>
                </c:pt>
                <c:pt idx="22">
                  <c:v>401.399999999999</c:v>
                </c:pt>
                <c:pt idx="23">
                  <c:v>401.499999999999</c:v>
                </c:pt>
                <c:pt idx="24">
                  <c:v>401.599999999999</c:v>
                </c:pt>
                <c:pt idx="25">
                  <c:v>401.699999999999</c:v>
                </c:pt>
                <c:pt idx="26">
                  <c:v>401.799999999999</c:v>
                </c:pt>
                <c:pt idx="27">
                  <c:v>401.899999999999</c:v>
                </c:pt>
                <c:pt idx="28">
                  <c:v>401.999999999999</c:v>
                </c:pt>
                <c:pt idx="29">
                  <c:v>402.099999999999</c:v>
                </c:pt>
                <c:pt idx="30">
                  <c:v>402.199999999999</c:v>
                </c:pt>
                <c:pt idx="31">
                  <c:v>402.25</c:v>
                </c:pt>
                <c:pt idx="32">
                  <c:v>402.299999999999</c:v>
                </c:pt>
                <c:pt idx="33">
                  <c:v>402.399999999999</c:v>
                </c:pt>
                <c:pt idx="34">
                  <c:v>402.499999999999</c:v>
                </c:pt>
                <c:pt idx="35">
                  <c:v>402.599999999999</c:v>
                </c:pt>
                <c:pt idx="36">
                  <c:v>402.65</c:v>
                </c:pt>
                <c:pt idx="37">
                  <c:v>402.699999999999</c:v>
                </c:pt>
                <c:pt idx="38">
                  <c:v>402.799999999999</c:v>
                </c:pt>
                <c:pt idx="39">
                  <c:v>402.899999999999</c:v>
                </c:pt>
                <c:pt idx="40">
                  <c:v>402.999999999999</c:v>
                </c:pt>
              </c:numCache>
            </c:numRef>
          </c:yVal>
          <c:smooth val="0"/>
        </c:ser>
        <c:axId val="10745860"/>
        <c:axId val="40900661"/>
      </c:scatterChart>
      <c:valAx>
        <c:axId val="10745860"/>
        <c:scaling>
          <c:orientation val="minMax"/>
          <c:max val="1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661"/>
        <c:crossesAt val="0"/>
        <c:crossBetween val="midCat"/>
        <c:majorUnit val="1"/>
        <c:minorUnit val="0.5"/>
      </c:valAx>
      <c:valAx>
        <c:axId val="40900661"/>
        <c:scaling>
          <c:orientation val="minMax"/>
          <c:max val="403"/>
          <c:min val="39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86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1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440598446541"/>
          <c:w val="0.887718242022878"/>
          <c:h val="0.788041495073763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483</c:v>
                </c:pt>
                <c:pt idx="4">
                  <c:v>0.011556</c:v>
                </c:pt>
                <c:pt idx="5">
                  <c:v>0.023572</c:v>
                </c:pt>
                <c:pt idx="6">
                  <c:v>0.03344</c:v>
                </c:pt>
                <c:pt idx="7">
                  <c:v>0.044888</c:v>
                </c:pt>
                <c:pt idx="8">
                  <c:v>0.061102</c:v>
                </c:pt>
                <c:pt idx="9">
                  <c:v>0.092812</c:v>
                </c:pt>
                <c:pt idx="10">
                  <c:v>0.125431</c:v>
                </c:pt>
                <c:pt idx="11">
                  <c:v>0.162715</c:v>
                </c:pt>
                <c:pt idx="12">
                  <c:v>0.203131</c:v>
                </c:pt>
                <c:pt idx="13">
                  <c:v>0.245348</c:v>
                </c:pt>
                <c:pt idx="14">
                  <c:v>0.308502</c:v>
                </c:pt>
                <c:pt idx="15">
                  <c:v>0.394356</c:v>
                </c:pt>
                <c:pt idx="16">
                  <c:v>0.431038</c:v>
                </c:pt>
                <c:pt idx="17">
                  <c:v>0.433312</c:v>
                </c:pt>
                <c:pt idx="18">
                  <c:v>0.436463</c:v>
                </c:pt>
                <c:pt idx="19">
                  <c:v>0.440059</c:v>
                </c:pt>
                <c:pt idx="20">
                  <c:v>0.440614</c:v>
                </c:pt>
                <c:pt idx="21">
                  <c:v>0.447786</c:v>
                </c:pt>
                <c:pt idx="22">
                  <c:v>0.77372</c:v>
                </c:pt>
                <c:pt idx="23">
                  <c:v>1.379266</c:v>
                </c:pt>
                <c:pt idx="24">
                  <c:v>1.929859</c:v>
                </c:pt>
                <c:pt idx="25">
                  <c:v>2.427389</c:v>
                </c:pt>
                <c:pt idx="26">
                  <c:v>2.846945</c:v>
                </c:pt>
                <c:pt idx="27">
                  <c:v>3.307268</c:v>
                </c:pt>
                <c:pt idx="28">
                  <c:v>3.751611</c:v>
                </c:pt>
                <c:pt idx="29">
                  <c:v>4.075127</c:v>
                </c:pt>
                <c:pt idx="30">
                  <c:v>4.323332</c:v>
                </c:pt>
                <c:pt idx="31">
                  <c:v>4.542593</c:v>
                </c:pt>
                <c:pt idx="32">
                  <c:v>4.727913</c:v>
                </c:pt>
                <c:pt idx="33">
                  <c:v>4.873053</c:v>
                </c:pt>
                <c:pt idx="34">
                  <c:v>4.989117</c:v>
                </c:pt>
                <c:pt idx="35">
                  <c:v>5.013022</c:v>
                </c:pt>
                <c:pt idx="36">
                  <c:v>4.99602</c:v>
                </c:pt>
                <c:pt idx="37">
                  <c:v>4.946837</c:v>
                </c:pt>
                <c:pt idx="38">
                  <c:v>4.829914</c:v>
                </c:pt>
                <c:pt idx="39">
                  <c:v>4.673388</c:v>
                </c:pt>
                <c:pt idx="40">
                  <c:v>4.478157</c:v>
                </c:pt>
                <c:pt idx="41">
                  <c:v>4.31339</c:v>
                </c:pt>
                <c:pt idx="42">
                  <c:v>4.169639</c:v>
                </c:pt>
                <c:pt idx="43">
                  <c:v>4.017107</c:v>
                </c:pt>
                <c:pt idx="44">
                  <c:v>3.8560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355521</c:v>
                </c:pt>
                <c:pt idx="119">
                  <c:v>0.267473</c:v>
                </c:pt>
                <c:pt idx="120">
                  <c:v>0.209298</c:v>
                </c:pt>
                <c:pt idx="121">
                  <c:v>0.176129</c:v>
                </c:pt>
                <c:pt idx="122">
                  <c:v>0.150135</c:v>
                </c:pt>
                <c:pt idx="123">
                  <c:v>0.135757</c:v>
                </c:pt>
                <c:pt idx="124">
                  <c:v>0.120049</c:v>
                </c:pt>
                <c:pt idx="125">
                  <c:v>0.108573</c:v>
                </c:pt>
                <c:pt idx="126">
                  <c:v>0.104469</c:v>
                </c:pt>
                <c:pt idx="127">
                  <c:v>0.096702</c:v>
                </c:pt>
                <c:pt idx="128">
                  <c:v>0.089835</c:v>
                </c:pt>
                <c:pt idx="129">
                  <c:v>0.084041</c:v>
                </c:pt>
                <c:pt idx="130">
                  <c:v>0.078287</c:v>
                </c:pt>
                <c:pt idx="131">
                  <c:v>0.072821</c:v>
                </c:pt>
                <c:pt idx="132">
                  <c:v>0.068443</c:v>
                </c:pt>
                <c:pt idx="133">
                  <c:v>0.065155</c:v>
                </c:pt>
                <c:pt idx="134">
                  <c:v>0.062403</c:v>
                </c:pt>
                <c:pt idx="135">
                  <c:v>0.059422</c:v>
                </c:pt>
                <c:pt idx="136">
                  <c:v>0.055779</c:v>
                </c:pt>
                <c:pt idx="137">
                  <c:v>0.051914</c:v>
                </c:pt>
                <c:pt idx="138">
                  <c:v>0.048404</c:v>
                </c:pt>
                <c:pt idx="139">
                  <c:v>0.045356</c:v>
                </c:pt>
                <c:pt idx="140">
                  <c:v>0.042564</c:v>
                </c:pt>
                <c:pt idx="141">
                  <c:v>0.039702</c:v>
                </c:pt>
                <c:pt idx="142">
                  <c:v>0.036583</c:v>
                </c:pt>
                <c:pt idx="143">
                  <c:v>0.033459</c:v>
                </c:pt>
                <c:pt idx="144">
                  <c:v>0.030679</c:v>
                </c:pt>
                <c:pt idx="145">
                  <c:v>0.028271</c:v>
                </c:pt>
                <c:pt idx="146">
                  <c:v>0.026051</c:v>
                </c:pt>
                <c:pt idx="147">
                  <c:v>0.023702</c:v>
                </c:pt>
                <c:pt idx="148">
                  <c:v>0.021031</c:v>
                </c:pt>
                <c:pt idx="149">
                  <c:v>0.018344</c:v>
                </c:pt>
                <c:pt idx="150">
                  <c:v>0.016045</c:v>
                </c:pt>
                <c:pt idx="151">
                  <c:v>0.014166</c:v>
                </c:pt>
                <c:pt idx="152">
                  <c:v>0.012502</c:v>
                </c:pt>
                <c:pt idx="153">
                  <c:v>0.010785</c:v>
                </c:pt>
              </c:numCache>
            </c:numRef>
          </c:yVal>
          <c:smooth val="0"/>
        </c:ser>
        <c:axId val="19408450"/>
        <c:axId val="52524852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401.950698</c:v>
                </c:pt>
                <c:pt idx="2">
                  <c:v>401.95087</c:v>
                </c:pt>
                <c:pt idx="3">
                  <c:v>401.951344</c:v>
                </c:pt>
                <c:pt idx="4">
                  <c:v>401.952141</c:v>
                </c:pt>
                <c:pt idx="5">
                  <c:v>401.953188</c:v>
                </c:pt>
                <c:pt idx="6">
                  <c:v>401.95441</c:v>
                </c:pt>
                <c:pt idx="7">
                  <c:v>401.955823</c:v>
                </c:pt>
                <c:pt idx="8">
                  <c:v>401.958061</c:v>
                </c:pt>
                <c:pt idx="9">
                  <c:v>401.961345</c:v>
                </c:pt>
                <c:pt idx="10">
                  <c:v>401.965241</c:v>
                </c:pt>
                <c:pt idx="11">
                  <c:v>401.969666</c:v>
                </c:pt>
                <c:pt idx="12">
                  <c:v>401.974421</c:v>
                </c:pt>
                <c:pt idx="13">
                  <c:v>401.979361</c:v>
                </c:pt>
                <c:pt idx="14">
                  <c:v>401.986319</c:v>
                </c:pt>
                <c:pt idx="15">
                  <c:v>401.996509</c:v>
                </c:pt>
                <c:pt idx="16">
                  <c:v>402.011233</c:v>
                </c:pt>
                <c:pt idx="17">
                  <c:v>402.033822</c:v>
                </c:pt>
                <c:pt idx="18">
                  <c:v>402.065615</c:v>
                </c:pt>
                <c:pt idx="19">
                  <c:v>402.106571</c:v>
                </c:pt>
                <c:pt idx="20">
                  <c:v>402.162312</c:v>
                </c:pt>
                <c:pt idx="21">
                  <c:v>402.238276</c:v>
                </c:pt>
                <c:pt idx="22">
                  <c:v>402.311768</c:v>
                </c:pt>
                <c:pt idx="23">
                  <c:v>402.374503</c:v>
                </c:pt>
                <c:pt idx="24">
                  <c:v>402.422045</c:v>
                </c:pt>
                <c:pt idx="25">
                  <c:v>402.457077</c:v>
                </c:pt>
                <c:pt idx="26">
                  <c:v>402.486753</c:v>
                </c:pt>
                <c:pt idx="27">
                  <c:v>402.515893</c:v>
                </c:pt>
                <c:pt idx="28">
                  <c:v>402.540509</c:v>
                </c:pt>
                <c:pt idx="29">
                  <c:v>402.558376</c:v>
                </c:pt>
                <c:pt idx="30">
                  <c:v>402.572116</c:v>
                </c:pt>
                <c:pt idx="31">
                  <c:v>402.584318</c:v>
                </c:pt>
                <c:pt idx="32">
                  <c:v>402.594612</c:v>
                </c:pt>
                <c:pt idx="33">
                  <c:v>402.602909</c:v>
                </c:pt>
                <c:pt idx="34">
                  <c:v>402.608277</c:v>
                </c:pt>
                <c:pt idx="35">
                  <c:v>402.609314</c:v>
                </c:pt>
                <c:pt idx="36">
                  <c:v>402.607558</c:v>
                </c:pt>
                <c:pt idx="37">
                  <c:v>402.604824</c:v>
                </c:pt>
                <c:pt idx="38">
                  <c:v>402.599524</c:v>
                </c:pt>
                <c:pt idx="39">
                  <c:v>402.590252</c:v>
                </c:pt>
                <c:pt idx="40">
                  <c:v>402.580031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90931</c:v>
                </c:pt>
                <c:pt idx="119">
                  <c:v>401.980428</c:v>
                </c:pt>
                <c:pt idx="120">
                  <c:v>401.973919</c:v>
                </c:pt>
                <c:pt idx="121">
                  <c:v>401.969784</c:v>
                </c:pt>
                <c:pt idx="122">
                  <c:v>401.966987</c:v>
                </c:pt>
                <c:pt idx="123">
                  <c:v>401.96489</c:v>
                </c:pt>
                <c:pt idx="124">
                  <c:v>401.963265</c:v>
                </c:pt>
                <c:pt idx="125">
                  <c:v>401.962148</c:v>
                </c:pt>
                <c:pt idx="126">
                  <c:v>401.961244</c:v>
                </c:pt>
                <c:pt idx="127">
                  <c:v>401.960446</c:v>
                </c:pt>
                <c:pt idx="128">
                  <c:v>401.959772</c:v>
                </c:pt>
                <c:pt idx="129">
                  <c:v>401.959103</c:v>
                </c:pt>
                <c:pt idx="130">
                  <c:v>401.958468</c:v>
                </c:pt>
                <c:pt idx="131">
                  <c:v>401.957958</c:v>
                </c:pt>
                <c:pt idx="132">
                  <c:v>401.957576</c:v>
                </c:pt>
                <c:pt idx="133">
                  <c:v>401.957256</c:v>
                </c:pt>
                <c:pt idx="134">
                  <c:v>401.95691</c:v>
                </c:pt>
                <c:pt idx="135">
                  <c:v>401.956486</c:v>
                </c:pt>
                <c:pt idx="136">
                  <c:v>401.956036</c:v>
                </c:pt>
                <c:pt idx="137">
                  <c:v>401.955628</c:v>
                </c:pt>
                <c:pt idx="138">
                  <c:v>401.955274</c:v>
                </c:pt>
                <c:pt idx="139">
                  <c:v>401.954949</c:v>
                </c:pt>
                <c:pt idx="140">
                  <c:v>401.954617</c:v>
                </c:pt>
                <c:pt idx="141">
                  <c:v>401.954254</c:v>
                </c:pt>
                <c:pt idx="142">
                  <c:v>401.953891</c:v>
                </c:pt>
                <c:pt idx="143">
                  <c:v>401.953567</c:v>
                </c:pt>
                <c:pt idx="144">
                  <c:v>401.953287</c:v>
                </c:pt>
                <c:pt idx="145">
                  <c:v>401.953029</c:v>
                </c:pt>
                <c:pt idx="146">
                  <c:v>401.952756</c:v>
                </c:pt>
                <c:pt idx="147">
                  <c:v>401.952445</c:v>
                </c:pt>
                <c:pt idx="148">
                  <c:v>401.952133</c:v>
                </c:pt>
                <c:pt idx="149">
                  <c:v>401.951866</c:v>
                </c:pt>
                <c:pt idx="150">
                  <c:v>401.951647</c:v>
                </c:pt>
                <c:pt idx="151">
                  <c:v>401.951454</c:v>
                </c:pt>
                <c:pt idx="152">
                  <c:v>401.951254</c:v>
                </c:pt>
                <c:pt idx="153">
                  <c:v>401.951031</c:v>
                </c:pt>
              </c:numCache>
            </c:numRef>
          </c:yVal>
          <c:smooth val="0"/>
        </c:ser>
        <c:axId val="74846628"/>
        <c:axId val="76613572"/>
      </c:scatterChart>
      <c:valAx>
        <c:axId val="19408450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57727702760815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852"/>
        <c:crossesAt val="0"/>
        <c:crossBetween val="midCat"/>
        <c:majorUnit val="1"/>
        <c:minorUnit val="0.5"/>
      </c:valAx>
      <c:valAx>
        <c:axId val="5252485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450"/>
        <c:crossesAt val="0"/>
        <c:crossBetween val="midCat"/>
        <c:majorUnit val="0.5"/>
      </c:valAx>
      <c:valAx>
        <c:axId val="74846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572"/>
        <c:crossBetween val="midCat"/>
      </c:valAx>
      <c:valAx>
        <c:axId val="76613572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628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0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7785128016661"/>
          <c:w val="0.8977810269201"/>
          <c:h val="0.785740536567439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9196</c:v>
                </c:pt>
                <c:pt idx="3">
                  <c:v>0.015451</c:v>
                </c:pt>
                <c:pt idx="4">
                  <c:v>0.023867</c:v>
                </c:pt>
                <c:pt idx="5">
                  <c:v>0.03659</c:v>
                </c:pt>
                <c:pt idx="6">
                  <c:v>0.050541</c:v>
                </c:pt>
                <c:pt idx="7">
                  <c:v>0.061216</c:v>
                </c:pt>
                <c:pt idx="8">
                  <c:v>0.075201</c:v>
                </c:pt>
                <c:pt idx="9">
                  <c:v>0.102223</c:v>
                </c:pt>
                <c:pt idx="10">
                  <c:v>0.136205</c:v>
                </c:pt>
                <c:pt idx="11">
                  <c:v>0.163632</c:v>
                </c:pt>
                <c:pt idx="12">
                  <c:v>0.175167</c:v>
                </c:pt>
                <c:pt idx="13">
                  <c:v>0.190413</c:v>
                </c:pt>
                <c:pt idx="14">
                  <c:v>0.207191</c:v>
                </c:pt>
                <c:pt idx="15">
                  <c:v>0.232008</c:v>
                </c:pt>
                <c:pt idx="16">
                  <c:v>0.242228</c:v>
                </c:pt>
                <c:pt idx="17">
                  <c:v>0.263148</c:v>
                </c:pt>
                <c:pt idx="18">
                  <c:v>0.278252</c:v>
                </c:pt>
                <c:pt idx="19">
                  <c:v>0.293893</c:v>
                </c:pt>
                <c:pt idx="20">
                  <c:v>0.308137</c:v>
                </c:pt>
                <c:pt idx="21">
                  <c:v>0.326695</c:v>
                </c:pt>
                <c:pt idx="22">
                  <c:v>0.346536</c:v>
                </c:pt>
                <c:pt idx="23">
                  <c:v>0.365009</c:v>
                </c:pt>
                <c:pt idx="24">
                  <c:v>0.385818</c:v>
                </c:pt>
                <c:pt idx="25">
                  <c:v>0.400465</c:v>
                </c:pt>
                <c:pt idx="26">
                  <c:v>0.414937</c:v>
                </c:pt>
                <c:pt idx="27">
                  <c:v>0.435846</c:v>
                </c:pt>
                <c:pt idx="28">
                  <c:v>0.518324</c:v>
                </c:pt>
                <c:pt idx="29">
                  <c:v>1.886717</c:v>
                </c:pt>
                <c:pt idx="30">
                  <c:v>3.26578</c:v>
                </c:pt>
                <c:pt idx="31">
                  <c:v>4.133734</c:v>
                </c:pt>
                <c:pt idx="32">
                  <c:v>4.565854</c:v>
                </c:pt>
                <c:pt idx="33">
                  <c:v>4.817158</c:v>
                </c:pt>
                <c:pt idx="34">
                  <c:v>4.961979</c:v>
                </c:pt>
                <c:pt idx="35">
                  <c:v>5.002478</c:v>
                </c:pt>
                <c:pt idx="36">
                  <c:v>4.995528</c:v>
                </c:pt>
                <c:pt idx="37">
                  <c:v>4.947973</c:v>
                </c:pt>
                <c:pt idx="38">
                  <c:v>4.830247</c:v>
                </c:pt>
                <c:pt idx="39">
                  <c:v>4.673472</c:v>
                </c:pt>
                <c:pt idx="40">
                  <c:v>4.478176</c:v>
                </c:pt>
                <c:pt idx="41">
                  <c:v>4.313397</c:v>
                </c:pt>
                <c:pt idx="42">
                  <c:v>4.169642</c:v>
                </c:pt>
                <c:pt idx="43">
                  <c:v>4.017108</c:v>
                </c:pt>
                <c:pt idx="44">
                  <c:v>3.85601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428929</c:v>
                </c:pt>
                <c:pt idx="119">
                  <c:v>0.42719</c:v>
                </c:pt>
                <c:pt idx="120">
                  <c:v>0.425429</c:v>
                </c:pt>
                <c:pt idx="121">
                  <c:v>0.423353</c:v>
                </c:pt>
                <c:pt idx="122">
                  <c:v>0.421157</c:v>
                </c:pt>
                <c:pt idx="123">
                  <c:v>0.418914</c:v>
                </c:pt>
                <c:pt idx="124">
                  <c:v>0.416637</c:v>
                </c:pt>
                <c:pt idx="125">
                  <c:v>0.414339</c:v>
                </c:pt>
                <c:pt idx="126">
                  <c:v>0.412028</c:v>
                </c:pt>
                <c:pt idx="127">
                  <c:v>0.409734</c:v>
                </c:pt>
                <c:pt idx="128">
                  <c:v>0.407623</c:v>
                </c:pt>
                <c:pt idx="129">
                  <c:v>0.405485</c:v>
                </c:pt>
                <c:pt idx="130">
                  <c:v>0.403328</c:v>
                </c:pt>
                <c:pt idx="131">
                  <c:v>0.401161</c:v>
                </c:pt>
                <c:pt idx="132">
                  <c:v>0.400776</c:v>
                </c:pt>
                <c:pt idx="133">
                  <c:v>0.400533</c:v>
                </c:pt>
                <c:pt idx="134">
                  <c:v>0.400287</c:v>
                </c:pt>
                <c:pt idx="135">
                  <c:v>0.400038</c:v>
                </c:pt>
                <c:pt idx="136">
                  <c:v>0.397877</c:v>
                </c:pt>
                <c:pt idx="137">
                  <c:v>0.395366</c:v>
                </c:pt>
                <c:pt idx="138">
                  <c:v>0.392854</c:v>
                </c:pt>
                <c:pt idx="139">
                  <c:v>0.39034</c:v>
                </c:pt>
                <c:pt idx="140">
                  <c:v>0.387175</c:v>
                </c:pt>
                <c:pt idx="141">
                  <c:v>0.383864</c:v>
                </c:pt>
                <c:pt idx="142">
                  <c:v>0.380654</c:v>
                </c:pt>
                <c:pt idx="143">
                  <c:v>0.3774</c:v>
                </c:pt>
                <c:pt idx="144">
                  <c:v>0.374156</c:v>
                </c:pt>
                <c:pt idx="145">
                  <c:v>0.370921</c:v>
                </c:pt>
                <c:pt idx="146">
                  <c:v>0.367693</c:v>
                </c:pt>
                <c:pt idx="147">
                  <c:v>0.364467</c:v>
                </c:pt>
                <c:pt idx="148">
                  <c:v>0.361248</c:v>
                </c:pt>
                <c:pt idx="149">
                  <c:v>0.358041</c:v>
                </c:pt>
                <c:pt idx="150">
                  <c:v>0.354848</c:v>
                </c:pt>
                <c:pt idx="151">
                  <c:v>0.351669</c:v>
                </c:pt>
                <c:pt idx="152">
                  <c:v>0.348502</c:v>
                </c:pt>
                <c:pt idx="153">
                  <c:v>0.345345</c:v>
                </c:pt>
              </c:numCache>
            </c:numRef>
          </c:yVal>
          <c:smooth val="0"/>
        </c:ser>
        <c:axId val="90099370"/>
        <c:axId val="45857367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399.23</c:v>
                </c:pt>
                <c:pt idx="2">
                  <c:v>399.246589</c:v>
                </c:pt>
                <c:pt idx="3">
                  <c:v>399.277109</c:v>
                </c:pt>
                <c:pt idx="4">
                  <c:v>399.319131</c:v>
                </c:pt>
                <c:pt idx="5">
                  <c:v>399.382643</c:v>
                </c:pt>
                <c:pt idx="6">
                  <c:v>399.453099</c:v>
                </c:pt>
                <c:pt idx="7">
                  <c:v>399.502109</c:v>
                </c:pt>
                <c:pt idx="8">
                  <c:v>399.515947</c:v>
                </c:pt>
                <c:pt idx="9">
                  <c:v>399.542729</c:v>
                </c:pt>
                <c:pt idx="10">
                  <c:v>399.576849</c:v>
                </c:pt>
                <c:pt idx="11">
                  <c:v>399.619032</c:v>
                </c:pt>
                <c:pt idx="12">
                  <c:v>399.676484</c:v>
                </c:pt>
                <c:pt idx="13">
                  <c:v>399.75293</c:v>
                </c:pt>
                <c:pt idx="14">
                  <c:v>399.872674</c:v>
                </c:pt>
                <c:pt idx="15">
                  <c:v>400.02061</c:v>
                </c:pt>
                <c:pt idx="16">
                  <c:v>400.11178</c:v>
                </c:pt>
                <c:pt idx="17">
                  <c:v>400.232355</c:v>
                </c:pt>
                <c:pt idx="18">
                  <c:v>400.383064</c:v>
                </c:pt>
                <c:pt idx="19">
                  <c:v>400.539512</c:v>
                </c:pt>
                <c:pt idx="20">
                  <c:v>400.681899</c:v>
                </c:pt>
                <c:pt idx="21">
                  <c:v>400.867642</c:v>
                </c:pt>
                <c:pt idx="22">
                  <c:v>401.066115</c:v>
                </c:pt>
                <c:pt idx="23">
                  <c:v>401.250785</c:v>
                </c:pt>
                <c:pt idx="24">
                  <c:v>401.45897</c:v>
                </c:pt>
                <c:pt idx="25">
                  <c:v>401.647183</c:v>
                </c:pt>
                <c:pt idx="26">
                  <c:v>401.850143</c:v>
                </c:pt>
                <c:pt idx="27">
                  <c:v>402.059256</c:v>
                </c:pt>
                <c:pt idx="28">
                  <c:v>402.266016</c:v>
                </c:pt>
                <c:pt idx="29">
                  <c:v>402.418539</c:v>
                </c:pt>
                <c:pt idx="30">
                  <c:v>402.512897</c:v>
                </c:pt>
                <c:pt idx="31">
                  <c:v>402.561519</c:v>
                </c:pt>
                <c:pt idx="32">
                  <c:v>402.585993</c:v>
                </c:pt>
                <c:pt idx="33">
                  <c:v>402.599703</c:v>
                </c:pt>
                <c:pt idx="34">
                  <c:v>402.607134</c:v>
                </c:pt>
                <c:pt idx="35">
                  <c:v>402.609107</c:v>
                </c:pt>
                <c:pt idx="36">
                  <c:v>402.607624</c:v>
                </c:pt>
                <c:pt idx="37">
                  <c:v>402.604875</c:v>
                </c:pt>
                <c:pt idx="38">
                  <c:v>402.599537</c:v>
                </c:pt>
                <c:pt idx="39">
                  <c:v>402.590256</c:v>
                </c:pt>
                <c:pt idx="40">
                  <c:v>402.580032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8876</c:v>
                </c:pt>
                <c:pt idx="119">
                  <c:v>401.971364</c:v>
                </c:pt>
                <c:pt idx="120">
                  <c:v>401.953743</c:v>
                </c:pt>
                <c:pt idx="121">
                  <c:v>401.932889</c:v>
                </c:pt>
                <c:pt idx="122">
                  <c:v>401.910889</c:v>
                </c:pt>
                <c:pt idx="123">
                  <c:v>401.88845</c:v>
                </c:pt>
                <c:pt idx="124">
                  <c:v>401.865665</c:v>
                </c:pt>
                <c:pt idx="125">
                  <c:v>401.842685</c:v>
                </c:pt>
                <c:pt idx="126">
                  <c:v>401.819572</c:v>
                </c:pt>
                <c:pt idx="127">
                  <c:v>401.796324</c:v>
                </c:pt>
                <c:pt idx="128">
                  <c:v>401.772861</c:v>
                </c:pt>
                <c:pt idx="129">
                  <c:v>401.749102</c:v>
                </c:pt>
                <c:pt idx="130">
                  <c:v>401.725123</c:v>
                </c:pt>
                <c:pt idx="131">
                  <c:v>401.701049</c:v>
                </c:pt>
                <c:pt idx="132">
                  <c:v>401.676868</c:v>
                </c:pt>
                <c:pt idx="133">
                  <c:v>401.65251</c:v>
                </c:pt>
                <c:pt idx="134">
                  <c:v>401.627921</c:v>
                </c:pt>
                <c:pt idx="135">
                  <c:v>401.60305</c:v>
                </c:pt>
                <c:pt idx="136">
                  <c:v>401.577996</c:v>
                </c:pt>
                <c:pt idx="137">
                  <c:v>401.55289</c:v>
                </c:pt>
                <c:pt idx="138">
                  <c:v>401.527766</c:v>
                </c:pt>
                <c:pt idx="139">
                  <c:v>401.502622</c:v>
                </c:pt>
                <c:pt idx="140">
                  <c:v>401.470777</c:v>
                </c:pt>
                <c:pt idx="141">
                  <c:v>401.438146</c:v>
                </c:pt>
                <c:pt idx="142">
                  <c:v>401.405538</c:v>
                </c:pt>
                <c:pt idx="143">
                  <c:v>401.373004</c:v>
                </c:pt>
                <c:pt idx="144">
                  <c:v>401.340565</c:v>
                </c:pt>
                <c:pt idx="145">
                  <c:v>401.308221</c:v>
                </c:pt>
                <c:pt idx="146">
                  <c:v>401.275939</c:v>
                </c:pt>
                <c:pt idx="147">
                  <c:v>401.243686</c:v>
                </c:pt>
                <c:pt idx="148">
                  <c:v>401.211496</c:v>
                </c:pt>
                <c:pt idx="149">
                  <c:v>401.179426</c:v>
                </c:pt>
                <c:pt idx="150">
                  <c:v>401.1475</c:v>
                </c:pt>
                <c:pt idx="151">
                  <c:v>401.115715</c:v>
                </c:pt>
                <c:pt idx="152">
                  <c:v>401.08405</c:v>
                </c:pt>
                <c:pt idx="153">
                  <c:v>401.052486</c:v>
                </c:pt>
              </c:numCache>
            </c:numRef>
          </c:yVal>
          <c:smooth val="0"/>
        </c:ser>
        <c:axId val="6450716"/>
        <c:axId val="26347581"/>
      </c:scatterChart>
      <c:valAx>
        <c:axId val="90099370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646576013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367"/>
        <c:crossesAt val="0"/>
        <c:crossBetween val="midCat"/>
        <c:majorUnit val="1"/>
        <c:minorUnit val="0.5"/>
      </c:valAx>
      <c:valAx>
        <c:axId val="4585736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1454122258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370"/>
        <c:crossesAt val="0"/>
        <c:crossBetween val="midCat"/>
        <c:majorUnit val="0.5"/>
      </c:valAx>
      <c:valAx>
        <c:axId val="64507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581"/>
        <c:crossBetween val="midCat"/>
      </c:valAx>
      <c:valAx>
        <c:axId val="26347581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16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53600</xdr:colOff>
      <xdr:row>39</xdr:row>
      <xdr:rowOff>190800</xdr:rowOff>
    </xdr:to>
    <xdr:graphicFrame>
      <xdr:nvGraphicFramePr>
        <xdr:cNvPr id="0" name="graf 1"/>
        <xdr:cNvGraphicFramePr/>
      </xdr:nvGraphicFramePr>
      <xdr:xfrm>
        <a:off x="644040" y="326700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159560</xdr:colOff>
      <xdr:row>45</xdr:row>
      <xdr:rowOff>76680</xdr:rowOff>
    </xdr:to>
    <xdr:graphicFrame>
      <xdr:nvGraphicFramePr>
        <xdr:cNvPr id="17" name="graf 1"/>
        <xdr:cNvGraphicFramePr/>
      </xdr:nvGraphicFramePr>
      <xdr:xfrm>
        <a:off x="644040" y="640080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1444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576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0504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080</xdr:rowOff>
    </xdr:from>
    <xdr:to>
      <xdr:col>28</xdr:col>
      <xdr:colOff>574200</xdr:colOff>
      <xdr:row>4</xdr:row>
      <xdr:rowOff>28080</xdr:rowOff>
    </xdr:to>
    <xdr:sp>
      <xdr:nvSpPr>
        <xdr:cNvPr id="23" name="Přímá spojnice 4"/>
        <xdr:cNvSpPr/>
      </xdr:nvSpPr>
      <xdr:spPr>
        <a:xfrm>
          <a:off x="17745120" y="7329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360</xdr:rowOff>
    </xdr:from>
    <xdr:to>
      <xdr:col>33</xdr:col>
      <xdr:colOff>564120</xdr:colOff>
      <xdr:row>7</xdr:row>
      <xdr:rowOff>162360</xdr:rowOff>
    </xdr:to>
    <xdr:sp>
      <xdr:nvSpPr>
        <xdr:cNvPr id="24" name="Přímá spojnice 5"/>
        <xdr:cNvSpPr/>
      </xdr:nvSpPr>
      <xdr:spPr>
        <a:xfrm>
          <a:off x="20964600" y="143856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285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26" name="Přímá spojnice 7"/>
        <xdr:cNvSpPr/>
      </xdr:nvSpPr>
      <xdr:spPr>
        <a:xfrm>
          <a:off x="20964600" y="111420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5120</xdr:rowOff>
    </xdr:from>
    <xdr:to>
      <xdr:col>19</xdr:col>
      <xdr:colOff>231840</xdr:colOff>
      <xdr:row>6</xdr:row>
      <xdr:rowOff>105120</xdr:rowOff>
    </xdr:to>
    <xdr:sp>
      <xdr:nvSpPr>
        <xdr:cNvPr id="27" name="Přímá spojnice 8"/>
        <xdr:cNvSpPr/>
      </xdr:nvSpPr>
      <xdr:spPr>
        <a:xfrm>
          <a:off x="11607840" y="119088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640</xdr:rowOff>
    </xdr:from>
    <xdr:to>
      <xdr:col>19</xdr:col>
      <xdr:colOff>231840</xdr:colOff>
      <xdr:row>5</xdr:row>
      <xdr:rowOff>152640</xdr:rowOff>
    </xdr:to>
    <xdr:sp>
      <xdr:nvSpPr>
        <xdr:cNvPr id="28" name="Přímá spojnice 9"/>
        <xdr:cNvSpPr/>
      </xdr:nvSpPr>
      <xdr:spPr>
        <a:xfrm>
          <a:off x="11607840" y="104796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720</xdr:rowOff>
    </xdr:from>
    <xdr:to>
      <xdr:col>19</xdr:col>
      <xdr:colOff>231840</xdr:colOff>
      <xdr:row>5</xdr:row>
      <xdr:rowOff>9720</xdr:rowOff>
    </xdr:to>
    <xdr:sp>
      <xdr:nvSpPr>
        <xdr:cNvPr id="29" name="Přímá spojnice 10"/>
        <xdr:cNvSpPr/>
      </xdr:nvSpPr>
      <xdr:spPr>
        <a:xfrm>
          <a:off x="11617920" y="90504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485640"/>
        <a:ext cx="8371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6</xdr:row>
      <xdr:rowOff>0</xdr:rowOff>
    </xdr:from>
    <xdr:to>
      <xdr:col>28</xdr:col>
      <xdr:colOff>564120</xdr:colOff>
      <xdr:row>6</xdr:row>
      <xdr:rowOff>0</xdr:rowOff>
    </xdr:to>
    <xdr:sp>
      <xdr:nvSpPr>
        <xdr:cNvPr id="31" name="Přímá spojnice 2"/>
        <xdr:cNvSpPr/>
      </xdr:nvSpPr>
      <xdr:spPr>
        <a:xfrm>
          <a:off x="17745120" y="97164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360</xdr:rowOff>
    </xdr:from>
    <xdr:to>
      <xdr:col>28</xdr:col>
      <xdr:colOff>574200</xdr:colOff>
      <xdr:row>5</xdr:row>
      <xdr:rowOff>9360</xdr:rowOff>
    </xdr:to>
    <xdr:sp>
      <xdr:nvSpPr>
        <xdr:cNvPr id="32" name="Přímá spojnice 3"/>
        <xdr:cNvSpPr/>
      </xdr:nvSpPr>
      <xdr:spPr>
        <a:xfrm>
          <a:off x="17745120" y="819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676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8</xdr:row>
      <xdr:rowOff>0</xdr:rowOff>
    </xdr:from>
    <xdr:to>
      <xdr:col>33</xdr:col>
      <xdr:colOff>564120</xdr:colOff>
      <xdr:row>8</xdr:row>
      <xdr:rowOff>0</xdr:rowOff>
    </xdr:to>
    <xdr:sp>
      <xdr:nvSpPr>
        <xdr:cNvPr id="34" name="Přímá spojnice 5"/>
        <xdr:cNvSpPr/>
      </xdr:nvSpPr>
      <xdr:spPr>
        <a:xfrm>
          <a:off x="20964600" y="12952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360</xdr:rowOff>
    </xdr:from>
    <xdr:to>
      <xdr:col>33</xdr:col>
      <xdr:colOff>574200</xdr:colOff>
      <xdr:row>7</xdr:row>
      <xdr:rowOff>9360</xdr:rowOff>
    </xdr:to>
    <xdr:sp>
      <xdr:nvSpPr>
        <xdr:cNvPr id="35" name="Přímá spojnice 6"/>
        <xdr:cNvSpPr/>
      </xdr:nvSpPr>
      <xdr:spPr>
        <a:xfrm>
          <a:off x="20964600" y="1143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36" name="Přímá spojnice 7"/>
        <xdr:cNvSpPr/>
      </xdr:nvSpPr>
      <xdr:spPr>
        <a:xfrm>
          <a:off x="20964600" y="1000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4760</xdr:rowOff>
    </xdr:from>
    <xdr:to>
      <xdr:col>19</xdr:col>
      <xdr:colOff>231840</xdr:colOff>
      <xdr:row>6</xdr:row>
      <xdr:rowOff>104760</xdr:rowOff>
    </xdr:to>
    <xdr:sp>
      <xdr:nvSpPr>
        <xdr:cNvPr id="37" name="Přímá spojnice 8"/>
        <xdr:cNvSpPr/>
      </xdr:nvSpPr>
      <xdr:spPr>
        <a:xfrm>
          <a:off x="11607840" y="107640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280</xdr:rowOff>
    </xdr:from>
    <xdr:to>
      <xdr:col>19</xdr:col>
      <xdr:colOff>231840</xdr:colOff>
      <xdr:row>5</xdr:row>
      <xdr:rowOff>152280</xdr:rowOff>
    </xdr:to>
    <xdr:sp>
      <xdr:nvSpPr>
        <xdr:cNvPr id="38" name="Přímá spojnice 9"/>
        <xdr:cNvSpPr/>
      </xdr:nvSpPr>
      <xdr:spPr>
        <a:xfrm>
          <a:off x="11607840" y="961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360</xdr:rowOff>
    </xdr:from>
    <xdr:to>
      <xdr:col>19</xdr:col>
      <xdr:colOff>231840</xdr:colOff>
      <xdr:row>5</xdr:row>
      <xdr:rowOff>9360</xdr:rowOff>
    </xdr:to>
    <xdr:sp>
      <xdr:nvSpPr>
        <xdr:cNvPr id="39" name="Přímá spojnice 10"/>
        <xdr:cNvSpPr/>
      </xdr:nvSpPr>
      <xdr:spPr>
        <a:xfrm>
          <a:off x="11617920" y="81900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399.23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399.5</v>
      </c>
      <c r="C6" s="11" t="n">
        <f aca="false">B6-B5+C5</f>
        <v>0.269999999999982</v>
      </c>
      <c r="D6" s="11" t="n">
        <f aca="false">B6-B5</f>
        <v>0.269999999999982</v>
      </c>
      <c r="E6" s="11" t="n">
        <v>53</v>
      </c>
      <c r="F6" s="11" t="n">
        <f aca="false">((E6+E5)/2)*D6</f>
        <v>7.15499999999952</v>
      </c>
      <c r="G6" s="11" t="n">
        <f aca="false">SUM(F5:F6)</f>
        <v>7.15499999999952</v>
      </c>
      <c r="H6" s="12"/>
    </row>
    <row r="7" customFormat="false" ht="15.75" hidden="false" customHeight="false" outlineLevel="0" collapsed="false">
      <c r="B7" s="10" t="n">
        <v>400</v>
      </c>
      <c r="C7" s="11" t="n">
        <f aca="false">B7-B6+C6</f>
        <v>0.769999999999982</v>
      </c>
      <c r="D7" s="11" t="n">
        <f aca="false">B7-B6</f>
        <v>0.5</v>
      </c>
      <c r="E7" s="11" t="n">
        <v>928</v>
      </c>
      <c r="F7" s="11" t="n">
        <f aca="false">((E7+E6)/2)*D7</f>
        <v>245.25</v>
      </c>
      <c r="G7" s="11" t="n">
        <f aca="false">SUM(F5:F7)</f>
        <v>252.405</v>
      </c>
      <c r="H7" s="13"/>
    </row>
    <row r="8" customFormat="false" ht="15.75" hidden="false" customHeight="false" outlineLevel="0" collapsed="false">
      <c r="B8" s="10" t="n">
        <v>400.5</v>
      </c>
      <c r="C8" s="11" t="n">
        <f aca="false">B8-B7+C7</f>
        <v>1.26999999999998</v>
      </c>
      <c r="D8" s="11" t="n">
        <f aca="false">B8-B7</f>
        <v>0.5</v>
      </c>
      <c r="E8" s="11" t="n">
        <v>1866</v>
      </c>
      <c r="F8" s="11" t="n">
        <f aca="false">((E8+E7)/2)*D8</f>
        <v>698.5</v>
      </c>
      <c r="G8" s="11" t="n">
        <f aca="false">SUM(F5:F8)</f>
        <v>950.905</v>
      </c>
      <c r="H8" s="13"/>
    </row>
    <row r="9" customFormat="false" ht="15.75" hidden="false" customHeight="false" outlineLevel="0" collapsed="false">
      <c r="B9" s="10" t="n">
        <v>401</v>
      </c>
      <c r="C9" s="11" t="n">
        <f aca="false">B9-B8+C8</f>
        <v>1.76999999999998</v>
      </c>
      <c r="D9" s="11" t="n">
        <f aca="false">B9-B8</f>
        <v>0.5</v>
      </c>
      <c r="E9" s="11" t="n">
        <v>2693</v>
      </c>
      <c r="F9" s="11" t="n">
        <f aca="false">((E9+E8)/2)*D9</f>
        <v>1139.75</v>
      </c>
      <c r="G9" s="11" t="n">
        <f aca="false">SUM(F5:F9)</f>
        <v>2090.655</v>
      </c>
      <c r="H9" s="13"/>
    </row>
    <row r="10" customFormat="false" ht="15.75" hidden="false" customHeight="false" outlineLevel="0" collapsed="false">
      <c r="B10" s="10" t="n">
        <v>401.5</v>
      </c>
      <c r="C10" s="11" t="n">
        <f aca="false">B10-B9+C9</f>
        <v>2.26999999999998</v>
      </c>
      <c r="D10" s="11" t="n">
        <f aca="false">B10-B9</f>
        <v>0.5</v>
      </c>
      <c r="E10" s="11" t="n">
        <v>3752</v>
      </c>
      <c r="F10" s="11" t="n">
        <f aca="false">((E10+E9)/2)*D10</f>
        <v>1611.25</v>
      </c>
      <c r="G10" s="11" t="n">
        <f aca="false">SUM(F5:F10)</f>
        <v>3701.905</v>
      </c>
      <c r="H10" s="13"/>
    </row>
    <row r="11" customFormat="false" ht="15.75" hidden="false" customHeight="false" outlineLevel="0" collapsed="false">
      <c r="B11" s="10" t="n">
        <v>401.95</v>
      </c>
      <c r="C11" s="11" t="n">
        <f aca="false">B11-B10+C10</f>
        <v>2.71999999999997</v>
      </c>
      <c r="D11" s="11" t="n">
        <f aca="false">B11-B10</f>
        <v>0.449999999999989</v>
      </c>
      <c r="E11" s="11" t="n">
        <v>4605</v>
      </c>
      <c r="F11" s="11" t="n">
        <f aca="false">((E11+E10)/2)*D11</f>
        <v>1880.32499999995</v>
      </c>
      <c r="G11" s="11" t="n">
        <f aca="false">SUM(F5:F11)</f>
        <v>5582.22999999995</v>
      </c>
      <c r="H11" s="13" t="s">
        <v>10</v>
      </c>
    </row>
    <row r="12" customFormat="false" ht="15.75" hidden="false" customHeight="false" outlineLevel="0" collapsed="false">
      <c r="B12" s="10" t="n">
        <v>402.25</v>
      </c>
      <c r="C12" s="11" t="n">
        <f aca="false">B12-B11+C11</f>
        <v>3.01999999999998</v>
      </c>
      <c r="D12" s="11" t="n">
        <f aca="false">B12-B11</f>
        <v>0.300000000000011</v>
      </c>
      <c r="E12" s="11" t="n">
        <v>5541</v>
      </c>
      <c r="F12" s="11" t="n">
        <f aca="false">((E12+E11)/2)*D12</f>
        <v>1521.90000000006</v>
      </c>
      <c r="G12" s="11" t="n">
        <f aca="false">SUM(F5:F12)</f>
        <v>7104.13000000001</v>
      </c>
      <c r="H12" s="13" t="s">
        <v>11</v>
      </c>
    </row>
    <row r="13" customFormat="false" ht="15.75" hidden="false" customHeight="false" outlineLevel="0" collapsed="false">
      <c r="B13" s="10" t="n">
        <v>402.65</v>
      </c>
      <c r="C13" s="11" t="n">
        <f aca="false">B13-B12+C12</f>
        <v>3.41999999999996</v>
      </c>
      <c r="D13" s="11" t="n">
        <f aca="false">B13-B12</f>
        <v>0.399999999999977</v>
      </c>
      <c r="E13" s="11" t="n">
        <v>6538</v>
      </c>
      <c r="F13" s="11" t="n">
        <f aca="false">((E13+E12)/2)*D13</f>
        <v>2415.79999999986</v>
      </c>
      <c r="G13" s="11" t="n">
        <f aca="false">SUM(F5:F13)</f>
        <v>9519.92999999987</v>
      </c>
      <c r="H13" s="13" t="s">
        <v>12</v>
      </c>
    </row>
    <row r="14" customFormat="false" ht="16.5" hidden="false" customHeight="false" outlineLevel="0" collapsed="false">
      <c r="B14" s="14" t="n">
        <v>403</v>
      </c>
      <c r="C14" s="15" t="n">
        <f aca="false">B14-B13+C13</f>
        <v>3.76999999999998</v>
      </c>
      <c r="D14" s="15" t="n">
        <f aca="false">B14-B13</f>
        <v>0.350000000000023</v>
      </c>
      <c r="E14" s="15" t="n">
        <v>7814</v>
      </c>
      <c r="F14" s="15" t="n">
        <f aca="false">((E14+E13)/2)*D14</f>
        <v>2511.60000000016</v>
      </c>
      <c r="G14" s="15" t="n">
        <f aca="false">SUM(F5:F14)</f>
        <v>12031.53</v>
      </c>
      <c r="H14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4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4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146</v>
      </c>
      <c r="H2" s="85"/>
      <c r="I2" s="85" t="s">
        <v>147</v>
      </c>
      <c r="J2" s="85"/>
      <c r="K2" s="85" t="s">
        <v>148</v>
      </c>
      <c r="L2" s="85"/>
      <c r="M2" s="85" t="s">
        <v>101</v>
      </c>
      <c r="N2" s="85"/>
      <c r="O2" s="85"/>
      <c r="P2" s="85"/>
      <c r="Q2" s="86" t="s">
        <v>102</v>
      </c>
      <c r="R2" s="87" t="s">
        <v>103</v>
      </c>
      <c r="S2" s="87"/>
      <c r="T2" s="87"/>
      <c r="U2" s="132"/>
      <c r="V2" s="133"/>
      <c r="W2" s="133"/>
      <c r="X2" s="133"/>
      <c r="Y2" s="88" t="s">
        <v>105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6</v>
      </c>
      <c r="N3" s="89"/>
      <c r="O3" s="90" t="s">
        <v>107</v>
      </c>
      <c r="P3" s="90"/>
      <c r="Q3" s="86"/>
      <c r="R3" s="88" t="s">
        <v>108</v>
      </c>
      <c r="S3" s="88" t="s">
        <v>149</v>
      </c>
      <c r="T3" s="88" t="s">
        <v>150</v>
      </c>
      <c r="U3" s="88" t="s">
        <v>151</v>
      </c>
      <c r="V3" s="88" t="s">
        <v>115</v>
      </c>
      <c r="W3" s="88" t="s">
        <v>101</v>
      </c>
      <c r="X3" s="88"/>
      <c r="Y3" s="91" t="s">
        <v>116</v>
      </c>
      <c r="Z3" s="92" t="s">
        <v>117</v>
      </c>
      <c r="AA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6" t="s">
        <v>120</v>
      </c>
      <c r="O4" s="96" t="s">
        <v>119</v>
      </c>
      <c r="P4" s="95" t="s">
        <v>120</v>
      </c>
      <c r="Q4" s="86"/>
      <c r="R4" s="88"/>
      <c r="S4" s="88"/>
      <c r="T4" s="88"/>
      <c r="U4" s="88"/>
      <c r="V4" s="88"/>
      <c r="W4" s="97" t="s">
        <v>121</v>
      </c>
      <c r="X4" s="97" t="s">
        <v>122</v>
      </c>
      <c r="Y4" s="98" t="s">
        <v>123</v>
      </c>
      <c r="Z4" s="98" t="s">
        <v>124</v>
      </c>
      <c r="AA4" s="93"/>
    </row>
    <row r="5" s="107" customFormat="true" ht="4.5" hidden="false" customHeight="true" outlineLevel="0" collapsed="false">
      <c r="A5" s="99" t="s">
        <v>125</v>
      </c>
      <c r="B5" s="100" t="n">
        <v>0.04</v>
      </c>
      <c r="C5" s="101" t="n">
        <v>4.21</v>
      </c>
      <c r="D5" s="102"/>
      <c r="E5" s="101" t="n">
        <v>2.83</v>
      </c>
      <c r="F5" s="102"/>
      <c r="G5" s="101" t="n">
        <v>4.59</v>
      </c>
      <c r="H5" s="102"/>
      <c r="I5" s="101" t="n">
        <v>8.71</v>
      </c>
      <c r="J5" s="102"/>
      <c r="K5" s="101" t="n">
        <v>14.78</v>
      </c>
      <c r="L5" s="102"/>
      <c r="M5" s="101" t="n">
        <v>4.83</v>
      </c>
      <c r="N5" s="102"/>
      <c r="O5" s="101" t="n">
        <v>1.24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4.21</v>
      </c>
      <c r="E6" s="101"/>
      <c r="F6" s="108" t="n">
        <f aca="false">E5</f>
        <v>2.83</v>
      </c>
      <c r="G6" s="101"/>
      <c r="H6" s="108" t="n">
        <f aca="false">G5</f>
        <v>4.59</v>
      </c>
      <c r="I6" s="101"/>
      <c r="J6" s="108" t="n">
        <f aca="false">I5</f>
        <v>8.71</v>
      </c>
      <c r="K6" s="101"/>
      <c r="L6" s="108" t="n">
        <f aca="false">K5</f>
        <v>14.78</v>
      </c>
      <c r="M6" s="101"/>
      <c r="N6" s="109" t="n">
        <f aca="false">M5</f>
        <v>4.83</v>
      </c>
      <c r="O6" s="101"/>
      <c r="P6" s="108" t="n">
        <f aca="false">O5</f>
        <v>1.24</v>
      </c>
      <c r="Q6" s="134" t="n">
        <v>82.81</v>
      </c>
      <c r="R6" s="112" t="n">
        <f aca="false">D6*Q6</f>
        <v>348.6301</v>
      </c>
      <c r="S6" s="111" t="n">
        <f aca="false">Q6*F6</f>
        <v>234.3523</v>
      </c>
      <c r="T6" s="135" t="n">
        <f aca="false">H6*(Q6+13.104/2)</f>
        <v>410.17158</v>
      </c>
      <c r="U6" s="136" t="n">
        <f aca="false">J6*Q6</f>
        <v>721.2751</v>
      </c>
      <c r="V6" s="136" t="n">
        <f aca="false">L6*Q6</f>
        <v>1223.9318</v>
      </c>
      <c r="W6" s="136" t="n">
        <f aca="false">N6*Q6</f>
        <v>399.9723</v>
      </c>
      <c r="X6" s="111" t="n">
        <f aca="false">P6*Q6</f>
        <v>102.6844</v>
      </c>
      <c r="Y6" s="109"/>
      <c r="Z6" s="109" t="n">
        <f aca="false">$S6-$T6</f>
        <v>-175.81928</v>
      </c>
      <c r="AA6" s="108" t="n">
        <f aca="false">SUM(Y6:Z7)</f>
        <v>-175.81928</v>
      </c>
    </row>
    <row r="7" customFormat="false" ht="8.1" hidden="false" customHeight="true" outlineLevel="0" collapsed="false">
      <c r="A7" s="113" t="s">
        <v>126</v>
      </c>
      <c r="B7" s="114" t="n">
        <v>0.117</v>
      </c>
      <c r="C7" s="112" t="n">
        <v>9.29</v>
      </c>
      <c r="D7" s="108"/>
      <c r="E7" s="112" t="n">
        <v>30.16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23.1</v>
      </c>
      <c r="J7" s="108"/>
      <c r="K7" s="112" t="n">
        <v>32.23</v>
      </c>
      <c r="L7" s="108"/>
      <c r="M7" s="112" t="n">
        <v>9.12</v>
      </c>
      <c r="N7" s="109"/>
      <c r="O7" s="112" t="n">
        <v>0</v>
      </c>
      <c r="P7" s="108"/>
      <c r="Q7" s="134"/>
      <c r="R7" s="112" t="e">
        <f aca="false">C7*#REF!</f>
        <v>#REF!</v>
      </c>
      <c r="S7" s="111"/>
      <c r="T7" s="135" t="n">
        <f aca="false">F7*Q7</f>
        <v>0</v>
      </c>
      <c r="U7" s="136"/>
      <c r="V7" s="136"/>
      <c r="W7" s="136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8.685</v>
      </c>
      <c r="E8" s="112"/>
      <c r="F8" s="108" t="n">
        <f aca="false">(E9+E7)/2</f>
        <v>28.86</v>
      </c>
      <c r="G8" s="112"/>
      <c r="H8" s="108" t="n">
        <f aca="false">(G7+G9)/2</f>
        <v>0</v>
      </c>
      <c r="I8" s="112"/>
      <c r="J8" s="108" t="n">
        <f aca="false">(I7+I9)/2</f>
        <v>20.525</v>
      </c>
      <c r="K8" s="112"/>
      <c r="L8" s="108" t="n">
        <f aca="false">(K7+K9)/2</f>
        <v>30.215</v>
      </c>
      <c r="M8" s="112"/>
      <c r="N8" s="109" t="n">
        <f aca="false">(M7+M9)/2</f>
        <v>9.685</v>
      </c>
      <c r="O8" s="112"/>
      <c r="P8" s="108" t="n">
        <f aca="false">(O7+O9)/2</f>
        <v>0</v>
      </c>
      <c r="Q8" s="134" t="n">
        <f aca="false">((B9-B7)*1000)+12.88</f>
        <v>63.88</v>
      </c>
      <c r="R8" s="111" t="n">
        <f aca="false">D8*Q8</f>
        <v>554.7978</v>
      </c>
      <c r="S8" s="111" t="n">
        <f aca="false">Q8*F8</f>
        <v>1843.5768</v>
      </c>
      <c r="T8" s="111" t="n">
        <f aca="false">H8*(Q8+13.104/2)</f>
        <v>0</v>
      </c>
      <c r="U8" s="111" t="n">
        <f aca="false">J8*Q8</f>
        <v>1311.137</v>
      </c>
      <c r="V8" s="136" t="n">
        <f aca="false">L8*Q8</f>
        <v>1930.1342</v>
      </c>
      <c r="W8" s="136" t="n">
        <f aca="false">N8*Q8</f>
        <v>618.6778</v>
      </c>
      <c r="X8" s="111" t="n">
        <f aca="false">P8*Q8</f>
        <v>0</v>
      </c>
      <c r="Y8" s="109" t="n">
        <f aca="false">$S8-$T8</f>
        <v>1843.5768</v>
      </c>
      <c r="Z8" s="109"/>
      <c r="AA8" s="108" t="n">
        <f aca="false">SUM(Y2:Z9)</f>
        <v>1667.75752</v>
      </c>
    </row>
    <row r="9" customFormat="false" ht="8.1" hidden="false" customHeight="true" outlineLevel="0" collapsed="false">
      <c r="A9" s="113" t="s">
        <v>127</v>
      </c>
      <c r="B9" s="114" t="n">
        <v>0.168</v>
      </c>
      <c r="C9" s="112" t="n">
        <v>8.08</v>
      </c>
      <c r="D9" s="108"/>
      <c r="E9" s="112" t="n">
        <v>27.56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17.95</v>
      </c>
      <c r="J9" s="108"/>
      <c r="K9" s="112" t="n">
        <v>28.2</v>
      </c>
      <c r="L9" s="108"/>
      <c r="M9" s="112" t="n">
        <v>10.25</v>
      </c>
      <c r="N9" s="109"/>
      <c r="O9" s="112" t="n">
        <v>0</v>
      </c>
      <c r="P9" s="108"/>
      <c r="Q9" s="134"/>
      <c r="R9" s="111"/>
      <c r="S9" s="111"/>
      <c r="T9" s="111" t="n">
        <f aca="false">F9*Q9</f>
        <v>0</v>
      </c>
      <c r="U9" s="111"/>
      <c r="V9" s="136"/>
      <c r="W9" s="136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15</v>
      </c>
      <c r="E10" s="112"/>
      <c r="F10" s="108" t="n">
        <f aca="false">(E11+E9)/2</f>
        <v>14.56</v>
      </c>
      <c r="G10" s="112"/>
      <c r="H10" s="108" t="n">
        <f aca="false">(G9+G11)/2</f>
        <v>0</v>
      </c>
      <c r="I10" s="112"/>
      <c r="J10" s="108" t="n">
        <f aca="false">(I9+I11)/2</f>
        <v>13.275</v>
      </c>
      <c r="K10" s="112"/>
      <c r="L10" s="108" t="n">
        <f aca="false">(K9+K11)/2</f>
        <v>19.715</v>
      </c>
      <c r="M10" s="112"/>
      <c r="N10" s="109" t="n">
        <f aca="false">(M9+M11)/2</f>
        <v>6.44</v>
      </c>
      <c r="O10" s="112"/>
      <c r="P10" s="108" t="n">
        <f aca="false">(O9+O11)/2</f>
        <v>0</v>
      </c>
      <c r="Q10" s="134" t="n">
        <f aca="false">((B11-B9)*1000)</f>
        <v>67</v>
      </c>
      <c r="R10" s="111" t="n">
        <f aca="false">D10*Q10</f>
        <v>362.805</v>
      </c>
      <c r="S10" s="111" t="n">
        <f aca="false">Q10*F10</f>
        <v>975.52</v>
      </c>
      <c r="T10" s="111" t="n">
        <f aca="false">H10*(Q10+13.104/2)</f>
        <v>0</v>
      </c>
      <c r="U10" s="111" t="n">
        <f aca="false">J10*Q10</f>
        <v>889.425</v>
      </c>
      <c r="V10" s="136" t="n">
        <f aca="false">L10*Q10</f>
        <v>1320.905</v>
      </c>
      <c r="W10" s="136" t="n">
        <f aca="false">N10*Q10</f>
        <v>431.48</v>
      </c>
      <c r="X10" s="111" t="n">
        <f aca="false">P10*Q10</f>
        <v>0</v>
      </c>
      <c r="Y10" s="109" t="n">
        <f aca="false">$S10-$T10</f>
        <v>975.52</v>
      </c>
      <c r="Z10" s="109"/>
      <c r="AA10" s="108" t="n">
        <f aca="false">SUM(Y4:Z11)</f>
        <v>2643.27752</v>
      </c>
    </row>
    <row r="11" customFormat="false" ht="8.1" hidden="false" customHeight="true" outlineLevel="0" collapsed="false">
      <c r="A11" s="113" t="s">
        <v>128</v>
      </c>
      <c r="B11" s="114" t="n">
        <v>0.235</v>
      </c>
      <c r="C11" s="112" t="n">
        <v>2.75</v>
      </c>
      <c r="D11" s="108"/>
      <c r="E11" s="112" t="n">
        <v>1.56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8.6</v>
      </c>
      <c r="J11" s="108"/>
      <c r="K11" s="112" t="n">
        <v>11.23</v>
      </c>
      <c r="L11" s="108"/>
      <c r="M11" s="112" t="n">
        <v>2.63</v>
      </c>
      <c r="N11" s="109"/>
      <c r="O11" s="112" t="n">
        <v>0</v>
      </c>
      <c r="P11" s="108"/>
      <c r="Q11" s="134"/>
      <c r="R11" s="111"/>
      <c r="S11" s="111"/>
      <c r="T11" s="111" t="n">
        <f aca="false">F11*Q11</f>
        <v>0</v>
      </c>
      <c r="U11" s="111"/>
      <c r="V11" s="136"/>
      <c r="W11" s="136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1.375</v>
      </c>
      <c r="E12" s="112"/>
      <c r="F12" s="108" t="n">
        <f aca="false">(E13+E11)/2</f>
        <v>0.78</v>
      </c>
      <c r="G12" s="112"/>
      <c r="H12" s="108" t="n">
        <f aca="false">(G11+G13)/2</f>
        <v>0</v>
      </c>
      <c r="I12" s="112"/>
      <c r="J12" s="108" t="n">
        <f aca="false">(I11+I13)/2</f>
        <v>4.3</v>
      </c>
      <c r="K12" s="112"/>
      <c r="L12" s="108" t="n">
        <f aca="false">(K11+K13)/2</f>
        <v>5.615</v>
      </c>
      <c r="M12" s="112"/>
      <c r="N12" s="109" t="n">
        <f aca="false">(M11+M13)/2</f>
        <v>1.315</v>
      </c>
      <c r="O12" s="112"/>
      <c r="P12" s="108" t="n">
        <f aca="false">(O11+O13)/2</f>
        <v>0</v>
      </c>
      <c r="Q12" s="137" t="n">
        <f aca="false">((B13-B11)*1000)</f>
        <v>39.7</v>
      </c>
      <c r="R12" s="117" t="n">
        <f aca="false">D12*Q12</f>
        <v>54.5875</v>
      </c>
      <c r="S12" s="117" t="n">
        <f aca="false">Q12*F12</f>
        <v>30.966</v>
      </c>
      <c r="T12" s="117" t="n">
        <f aca="false">H12*(Q12+13.104/2)</f>
        <v>0</v>
      </c>
      <c r="U12" s="117" t="n">
        <f aca="false">J12*Q12</f>
        <v>170.71</v>
      </c>
      <c r="V12" s="138" t="n">
        <f aca="false">L12*Q12</f>
        <v>222.9155</v>
      </c>
      <c r="W12" s="138" t="n">
        <f aca="false">N12*Q12</f>
        <v>52.2055</v>
      </c>
      <c r="X12" s="117" t="n">
        <f aca="false">P12*Q12</f>
        <v>0</v>
      </c>
      <c r="Y12" s="119" t="n">
        <f aca="false">$S12-$T12</f>
        <v>30.966</v>
      </c>
      <c r="Z12" s="119"/>
      <c r="AA12" s="120" t="n">
        <f aca="false">SUM(Y6:Z13)</f>
        <v>2674.24352</v>
      </c>
    </row>
    <row r="13" customFormat="false" ht="8.1" hidden="false" customHeight="true" outlineLevel="0" collapsed="false">
      <c r="A13" s="121" t="s">
        <v>36</v>
      </c>
      <c r="B13" s="122" t="n">
        <v>0.2747</v>
      </c>
      <c r="C13" s="118" t="n">
        <v>0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0</v>
      </c>
      <c r="J13" s="108"/>
      <c r="K13" s="118" t="n">
        <v>0</v>
      </c>
      <c r="L13" s="108"/>
      <c r="M13" s="118" t="n">
        <v>0</v>
      </c>
      <c r="N13" s="109"/>
      <c r="O13" s="118" t="n">
        <v>0</v>
      </c>
      <c r="P13" s="108"/>
      <c r="Q13" s="137"/>
      <c r="R13" s="117"/>
      <c r="S13" s="117"/>
      <c r="T13" s="117" t="n">
        <f aca="false">F13*Q13</f>
        <v>0</v>
      </c>
      <c r="U13" s="117"/>
      <c r="V13" s="138"/>
      <c r="W13" s="138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7</v>
      </c>
      <c r="R16" s="127" t="n">
        <f aca="false">R6+R8+R10+R12</f>
        <v>1320.8204</v>
      </c>
      <c r="S16" s="127" t="n">
        <f aca="false">S6+S8+S10+S12</f>
        <v>3084.4151</v>
      </c>
      <c r="T16" s="127" t="n">
        <f aca="false">T6+T8+T10+T12</f>
        <v>410.17158</v>
      </c>
      <c r="U16" s="127" t="n">
        <f aca="false">U6+U8+U10+U12</f>
        <v>3092.5471</v>
      </c>
      <c r="V16" s="127" t="n">
        <f aca="false">V6+V8+V10+V12</f>
        <v>4697.8865</v>
      </c>
      <c r="W16" s="127" t="n">
        <f aca="false">W6+W8+W10+W12</f>
        <v>1502.3356</v>
      </c>
      <c r="X16" s="128" t="n">
        <f aca="false">X6+X8+X10+X12</f>
        <v>102.6844</v>
      </c>
      <c r="Y16" s="129" t="n">
        <f aca="false">Y6+Y8+Y10+Y12</f>
        <v>2850.0628</v>
      </c>
      <c r="Z16" s="130" t="n">
        <f aca="false">Z6+Z8+Z10+Z12</f>
        <v>-175.81928</v>
      </c>
      <c r="AA16" s="126"/>
    </row>
    <row r="18" customFormat="false" ht="12.75" hidden="false" customHeight="false" outlineLevel="0" collapsed="false">
      <c r="R18" s="131" t="s">
        <v>152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4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3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4</v>
      </c>
      <c r="C4" s="144" t="n">
        <f aca="false">31.71*3.41</f>
        <v>108.1311</v>
      </c>
      <c r="D4" s="145" t="s">
        <v>155</v>
      </c>
    </row>
    <row r="5" s="142" customFormat="true" ht="12.75" hidden="false" customHeight="false" outlineLevel="0" collapsed="false">
      <c r="B5" s="143" t="s">
        <v>156</v>
      </c>
      <c r="C5" s="144" t="n">
        <f aca="false">0</f>
        <v>0</v>
      </c>
      <c r="D5" s="145" t="s">
        <v>155</v>
      </c>
    </row>
    <row r="6" s="142" customFormat="true" ht="12.75" hidden="false" customHeight="false" outlineLevel="0" collapsed="false">
      <c r="B6" s="143"/>
      <c r="C6" s="144"/>
      <c r="D6" s="145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7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8</v>
      </c>
      <c r="C4" s="144" t="n">
        <f aca="false">30.95*4.23</f>
        <v>130.9185</v>
      </c>
      <c r="D4" s="145" t="s">
        <v>155</v>
      </c>
    </row>
    <row r="5" s="142" customFormat="true" ht="12.75" hidden="false" customHeight="false" outlineLevel="0" collapsed="false">
      <c r="B5" s="143" t="s">
        <v>154</v>
      </c>
      <c r="C5" s="144" t="n">
        <f aca="false">30.95*11.43</f>
        <v>353.7585</v>
      </c>
      <c r="D5" s="145" t="s">
        <v>155</v>
      </c>
    </row>
    <row r="6" s="142" customFormat="true" ht="12.75" hidden="false" customHeight="false" outlineLevel="0" collapsed="false">
      <c r="B6" s="143" t="s">
        <v>156</v>
      </c>
      <c r="C6" s="144" t="n">
        <f aca="false">0</f>
        <v>0</v>
      </c>
      <c r="D6" s="145" t="s">
        <v>155</v>
      </c>
    </row>
    <row r="7" s="142" customFormat="true" ht="12.75" hidden="false" customHeight="false" outlineLevel="0" collapsed="false">
      <c r="B7" s="143"/>
      <c r="C7" s="144"/>
      <c r="D7" s="145"/>
    </row>
    <row r="9" customFormat="false" ht="15.75" hidden="false" customHeight="false" outlineLevel="0" collapsed="false">
      <c r="B9" s="139" t="s">
        <v>159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8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05010638217609</v>
      </c>
      <c r="H18" s="25" t="n">
        <f aca="false">B18*G18</f>
        <v>0.498090015900741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02.25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2.3</v>
      </c>
      <c r="B21" s="24" t="n">
        <f aca="false">A21-A20+B20</f>
        <v>0.0500000000000114</v>
      </c>
      <c r="C21" s="24" t="n">
        <f aca="false">13.8+B21*D21</f>
        <v>13.95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221069431265459</v>
      </c>
    </row>
    <row r="22" customFormat="false" ht="15.75" hidden="false" customHeight="false" outlineLevel="0" collapsed="false">
      <c r="A22" s="31" t="n">
        <v>402.4</v>
      </c>
      <c r="B22" s="24" t="n">
        <f aca="false">A22-A21+B21</f>
        <v>0.149999999999977</v>
      </c>
      <c r="C22" s="24" t="n">
        <f aca="false">13.8+B22*D22</f>
        <v>14.2499999999999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17341391162682</v>
      </c>
    </row>
    <row r="23" customFormat="false" ht="15.75" hidden="false" customHeight="false" outlineLevel="0" collapsed="false">
      <c r="A23" s="31" t="n">
        <v>402.5</v>
      </c>
      <c r="B23" s="24" t="n">
        <f aca="false">A23-A22+B22</f>
        <v>0.25</v>
      </c>
      <c r="C23" s="24" t="n">
        <f aca="false">13.8+B23*D23</f>
        <v>14.55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2.57793810631675</v>
      </c>
    </row>
    <row r="24" customFormat="false" ht="15.75" hidden="false" customHeight="false" outlineLevel="0" collapsed="false">
      <c r="A24" s="31" t="n">
        <v>402.6</v>
      </c>
      <c r="B24" s="24" t="n">
        <f aca="false">A24-A23+B23</f>
        <v>0.350000000000023</v>
      </c>
      <c r="C24" s="24" t="n">
        <f aca="false">13.8+B24*D24</f>
        <v>14.8500000000001</v>
      </c>
      <c r="D24" s="24" t="n">
        <v>3</v>
      </c>
      <c r="E24" s="24" t="n">
        <v>0.32</v>
      </c>
      <c r="F24" s="24" t="n">
        <v>9.81</v>
      </c>
      <c r="G24" s="24" t="n">
        <f aca="false">E24*C24*B24^1.5*SQRT(2*F24)</f>
        <v>4.35840917377934</v>
      </c>
    </row>
    <row r="25" customFormat="false" ht="15.75" hidden="false" customHeight="false" outlineLevel="0" collapsed="false">
      <c r="A25" s="31" t="n">
        <v>402.65</v>
      </c>
      <c r="B25" s="24" t="n">
        <f aca="false">A25-A23+B23</f>
        <v>0.399999999999977</v>
      </c>
      <c r="C25" s="24" t="n">
        <f aca="false">13.8+B25*D25</f>
        <v>14.9999999999999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5.37874215779069</v>
      </c>
    </row>
    <row r="26" customFormat="false" ht="15.75" hidden="false" customHeight="false" outlineLevel="0" collapsed="false">
      <c r="A26" s="31" t="n">
        <v>402.7</v>
      </c>
      <c r="B26" s="24" t="n">
        <f aca="false">A26-A24+B24</f>
        <v>0.449999999999989</v>
      </c>
      <c r="C26" s="24" t="n">
        <f aca="false">13.8+B26*D26</f>
        <v>15.15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6.48232622645888</v>
      </c>
    </row>
    <row r="27" customFormat="false" ht="15.75" hidden="false" customHeight="false" outlineLevel="0" collapsed="false">
      <c r="A27" s="31" t="n">
        <v>402.8</v>
      </c>
      <c r="B27" s="24" t="n">
        <f aca="false">A27-A26+B26</f>
        <v>0.550000000000011</v>
      </c>
      <c r="C27" s="24" t="n">
        <f aca="false">13.8+B27*D27</f>
        <v>15.45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8.93247887622721</v>
      </c>
    </row>
    <row r="28" customFormat="false" ht="15.75" hidden="false" customHeight="false" outlineLevel="0" collapsed="false">
      <c r="A28" s="31" t="n">
        <v>402.9</v>
      </c>
      <c r="B28" s="24" t="n">
        <f aca="false">A28-A27+B27</f>
        <v>0.649999999999977</v>
      </c>
      <c r="C28" s="24" t="n">
        <f aca="false">13.8+B28*D28</f>
        <v>15.7499999999999</v>
      </c>
      <c r="D28" s="24" t="n">
        <v>3</v>
      </c>
      <c r="E28" s="24" t="n">
        <v>0.32</v>
      </c>
      <c r="F28" s="24" t="n">
        <v>9.81</v>
      </c>
      <c r="G28" s="24" t="n">
        <f aca="false">E28*C28*B28^1.5*SQRT(2*F28)</f>
        <v>11.699035880276</v>
      </c>
    </row>
    <row r="29" customFormat="false" ht="15.75" hidden="false" customHeight="false" outlineLevel="0" collapsed="false">
      <c r="A29" s="31" t="n">
        <v>403</v>
      </c>
      <c r="B29" s="24" t="n">
        <f aca="false">A29-A28+B28</f>
        <v>0.75</v>
      </c>
      <c r="C29" s="24" t="n">
        <f aca="false">13.8+B29*D29</f>
        <v>16.05</v>
      </c>
      <c r="D29" s="24" t="n">
        <v>3</v>
      </c>
      <c r="E29" s="24" t="n">
        <v>0.32</v>
      </c>
      <c r="F29" s="24" t="n">
        <v>9.81</v>
      </c>
      <c r="G29" s="24" t="n">
        <f aca="false">E29*C29*B29^1.5*SQRT(2*F29)</f>
        <v>14.7763242168003</v>
      </c>
    </row>
    <row r="49" customFormat="false" ht="18.75" hidden="false" customHeight="false" outlineLevel="0" collapsed="false">
      <c r="B49" s="2" t="s">
        <v>52</v>
      </c>
      <c r="C49" s="2"/>
      <c r="D49" s="2"/>
      <c r="E49" s="2"/>
      <c r="F49" s="2"/>
      <c r="G49" s="2"/>
      <c r="H49" s="2"/>
    </row>
    <row r="50" customFormat="false" ht="18.75" hidden="false" customHeight="false" outlineLevel="0" collapsed="false">
      <c r="B50" s="2" t="s">
        <v>1</v>
      </c>
      <c r="C50" s="2"/>
      <c r="D50" s="2"/>
      <c r="E50" s="2"/>
      <c r="F50" s="2"/>
      <c r="G50" s="2"/>
      <c r="H50" s="2"/>
    </row>
    <row r="52" s="32" customFormat="true" ht="16.5" hidden="false" customHeight="false" outlineLevel="0" collapsed="false"/>
    <row r="53" s="32" customFormat="true" ht="12" hidden="false" customHeight="true" outlineLevel="0" collapsed="false">
      <c r="B53" s="33" t="s">
        <v>53</v>
      </c>
      <c r="C53" s="34" t="n">
        <v>4</v>
      </c>
      <c r="D53" s="35" t="s">
        <v>35</v>
      </c>
    </row>
    <row r="54" s="32" customFormat="true" ht="12" hidden="false" customHeight="true" outlineLevel="0" collapsed="false">
      <c r="B54" s="36" t="s">
        <v>27</v>
      </c>
      <c r="C54" s="37" t="n">
        <v>0.6</v>
      </c>
      <c r="D54" s="38" t="s">
        <v>35</v>
      </c>
    </row>
    <row r="55" s="32" customFormat="true" ht="12" hidden="false" customHeight="true" outlineLevel="0" collapsed="false">
      <c r="B55" s="36" t="s">
        <v>54</v>
      </c>
      <c r="C55" s="39" t="n">
        <v>4.2</v>
      </c>
      <c r="D55" s="38" t="s">
        <v>55</v>
      </c>
    </row>
    <row r="56" s="32" customFormat="true" ht="12" hidden="false" customHeight="true" outlineLevel="0" collapsed="false">
      <c r="B56" s="36" t="s">
        <v>56</v>
      </c>
      <c r="C56" s="40" t="n">
        <v>10.119</v>
      </c>
      <c r="D56" s="38" t="s">
        <v>35</v>
      </c>
    </row>
    <row r="57" s="32" customFormat="true" ht="12" hidden="false" customHeight="true" outlineLevel="0" collapsed="false">
      <c r="B57" s="36" t="s">
        <v>57</v>
      </c>
      <c r="C57" s="37" t="n">
        <f aca="false">C55/C56</f>
        <v>0.415060776756597</v>
      </c>
      <c r="D57" s="38" t="s">
        <v>35</v>
      </c>
    </row>
    <row r="58" s="32" customFormat="true" ht="12" hidden="false" customHeight="true" outlineLevel="0" collapsed="false">
      <c r="B58" s="36" t="s">
        <v>58</v>
      </c>
      <c r="C58" s="37" t="n">
        <v>0.08</v>
      </c>
      <c r="D58" s="38" t="s">
        <v>36</v>
      </c>
    </row>
    <row r="59" s="32" customFormat="true" ht="12" hidden="false" customHeight="true" outlineLevel="0" collapsed="false">
      <c r="B59" s="36" t="s">
        <v>59</v>
      </c>
      <c r="C59" s="37" t="n">
        <f aca="false">(1/C58)*(C57^0.166)</f>
        <v>10.8023079597688</v>
      </c>
      <c r="D59" s="38" t="s">
        <v>36</v>
      </c>
      <c r="F59" s="41" t="s">
        <v>60</v>
      </c>
    </row>
    <row r="60" s="32" customFormat="true" ht="12" hidden="false" customHeight="true" outlineLevel="0" collapsed="false">
      <c r="B60" s="21" t="s">
        <v>61</v>
      </c>
      <c r="C60" s="39" t="n">
        <v>0.053</v>
      </c>
      <c r="D60" s="38" t="s">
        <v>36</v>
      </c>
    </row>
    <row r="61" s="32" customFormat="true" ht="12" hidden="false" customHeight="true" outlineLevel="0" collapsed="false">
      <c r="B61" s="42" t="s">
        <v>62</v>
      </c>
      <c r="C61" s="43" t="n">
        <f aca="false">C59*SQRT(C57*C60)</f>
        <v>1.60217642225459</v>
      </c>
      <c r="D61" s="44" t="s">
        <v>63</v>
      </c>
      <c r="E61" s="45" t="s">
        <v>64</v>
      </c>
      <c r="F61" s="45"/>
      <c r="G61" s="45"/>
      <c r="H61" s="46"/>
    </row>
    <row r="62" s="32" customFormat="true" ht="16.5" hidden="false" customHeight="true" outlineLevel="0" collapsed="false">
      <c r="B62" s="47" t="s">
        <v>51</v>
      </c>
      <c r="C62" s="48" t="n">
        <f aca="false">C55*C61</f>
        <v>6.72914097346927</v>
      </c>
      <c r="D62" s="49" t="s">
        <v>40</v>
      </c>
      <c r="E62" s="45"/>
      <c r="F62" s="45"/>
      <c r="G62" s="45"/>
      <c r="H62" s="46"/>
    </row>
    <row r="63" s="32" customFormat="true" ht="15.75" hidden="false" customHeight="true" outlineLevel="0" collapsed="false">
      <c r="E63" s="45"/>
      <c r="F63" s="45"/>
      <c r="G63" s="45"/>
      <c r="H63" s="46"/>
    </row>
    <row r="64" customFormat="false" ht="15.75" hidden="false" customHeight="true" outlineLevel="0" collapsed="false">
      <c r="E64" s="45"/>
      <c r="F64" s="45"/>
      <c r="G64" s="45"/>
    </row>
    <row r="65" customFormat="false" ht="15.75" hidden="false" customHeight="true" outlineLevel="0" collapsed="false">
      <c r="E65" s="45"/>
      <c r="F65" s="45"/>
      <c r="G65" s="45"/>
    </row>
    <row r="66" customFormat="false" ht="15.75" hidden="false" customHeight="true" outlineLevel="0" collapsed="false">
      <c r="E66" s="45"/>
      <c r="F66" s="45"/>
      <c r="G66" s="45"/>
    </row>
    <row r="67" customFormat="false" ht="15.75" hidden="false" customHeight="true" outlineLevel="0" collapsed="false">
      <c r="E67" s="45"/>
      <c r="F67" s="45"/>
      <c r="G67" s="45"/>
    </row>
    <row r="68" customFormat="false" ht="15.75" hidden="false" customHeight="false" outlineLevel="0" collapsed="false">
      <c r="E68" s="45"/>
      <c r="F68" s="45"/>
      <c r="G68" s="45"/>
    </row>
  </sheetData>
  <mergeCells count="5">
    <mergeCell ref="B1:H1"/>
    <mergeCell ref="B2:H2"/>
    <mergeCell ref="B49:H49"/>
    <mergeCell ref="B50:H50"/>
    <mergeCell ref="E61:G6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9" activeCellId="0" sqref="I9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0" t="s">
        <v>66</v>
      </c>
      <c r="C4" s="51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0" t="s">
        <v>68</v>
      </c>
      <c r="C5" s="51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0" t="s">
        <v>70</v>
      </c>
      <c r="C6" s="51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72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2" t="n">
        <v>300</v>
      </c>
      <c r="B9" s="24" t="n">
        <f aca="false">((A9/1000/2)^2)*3.14</f>
        <v>0.07065</v>
      </c>
      <c r="C9" s="24" t="n">
        <v>399.2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2" t="n">
        <v>300</v>
      </c>
      <c r="B10" s="24" t="n">
        <f aca="false">((A10/1000/2)^2)*3.14</f>
        <v>0.07065</v>
      </c>
      <c r="C10" s="24" t="n">
        <v>399.3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2" t="n">
        <v>300</v>
      </c>
      <c r="B11" s="24" t="n">
        <f aca="false">((A11/1000/2)^2)*3.14</f>
        <v>0.07065</v>
      </c>
      <c r="C11" s="24" t="n">
        <v>399.4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2" t="n">
        <v>300</v>
      </c>
      <c r="B12" s="24" t="n">
        <f aca="false">((A12/1000/2)^2)*3.14</f>
        <v>0.07065</v>
      </c>
      <c r="C12" s="24" t="n">
        <v>399.5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2" t="n">
        <v>300</v>
      </c>
      <c r="B13" s="24" t="n">
        <f aca="false">((A13/1000/2)^2)*3.14</f>
        <v>0.07065</v>
      </c>
      <c r="C13" s="24" t="n">
        <v>399.6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2" t="n">
        <v>300</v>
      </c>
      <c r="B14" s="24" t="n">
        <f aca="false">((A14/1000/2)^2)*3.14</f>
        <v>0.07065</v>
      </c>
      <c r="C14" s="24" t="n">
        <v>399.7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2" t="n">
        <v>300</v>
      </c>
      <c r="B15" s="24" t="n">
        <f aca="false">((A15/1000/2)^2)*3.14</f>
        <v>0.07065</v>
      </c>
      <c r="C15" s="24" t="n">
        <v>399.8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2" t="n">
        <v>300</v>
      </c>
      <c r="B16" s="24" t="n">
        <f aca="false">((A16/1000/2)^2)*3.14</f>
        <v>0.07065</v>
      </c>
      <c r="C16" s="24" t="n">
        <v>399.9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2" t="n">
        <v>300</v>
      </c>
      <c r="B17" s="24" t="n">
        <f aca="false">((A17/1000/2)^2)*3.14</f>
        <v>0.07065</v>
      </c>
      <c r="C17" s="24" t="n">
        <v>400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2" t="n">
        <v>300</v>
      </c>
      <c r="B18" s="24" t="n">
        <f aca="false">((A18/1000/2)^2)*3.14</f>
        <v>0.07065</v>
      </c>
      <c r="C18" s="24" t="n">
        <v>400.1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2" t="n">
        <v>300</v>
      </c>
      <c r="B19" s="24" t="n">
        <f aca="false">((A19/1000/2)^2)*3.14</f>
        <v>0.07065</v>
      </c>
      <c r="C19" s="24" t="n">
        <v>400.2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2" t="n">
        <v>300</v>
      </c>
      <c r="B20" s="24" t="n">
        <f aca="false">((A20/1000/2)^2)*3.14</f>
        <v>0.07065</v>
      </c>
      <c r="C20" s="24" t="n">
        <v>400.3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2" t="n">
        <v>300</v>
      </c>
      <c r="B21" s="24" t="n">
        <f aca="false">((A21/1000/2)^2)*3.14</f>
        <v>0.07065</v>
      </c>
      <c r="C21" s="24" t="n">
        <v>400.4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2" t="n">
        <v>300</v>
      </c>
      <c r="B22" s="24" t="n">
        <f aca="false">((A22/1000/2)^2)*3.14</f>
        <v>0.07065</v>
      </c>
      <c r="C22" s="24" t="n">
        <v>400.5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2" t="n">
        <v>300</v>
      </c>
      <c r="B23" s="24" t="n">
        <f aca="false">((A23/1000/2)^2)*3.14</f>
        <v>0.07065</v>
      </c>
      <c r="C23" s="24" t="n">
        <v>400.6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2" t="n">
        <v>300</v>
      </c>
      <c r="B24" s="24" t="n">
        <f aca="false">((A24/1000/2)^2)*3.14</f>
        <v>0.07065</v>
      </c>
      <c r="C24" s="24" t="n">
        <v>400.69999999999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2" t="n">
        <v>300</v>
      </c>
      <c r="B25" s="24" t="n">
        <f aca="false">((A25/1000/2)^2)*3.14</f>
        <v>0.07065</v>
      </c>
      <c r="C25" s="24" t="n">
        <v>400.799999999999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2" t="n">
        <v>300</v>
      </c>
      <c r="B26" s="24" t="n">
        <f aca="false">((A26/1000/2)^2)*3.14</f>
        <v>0.07065</v>
      </c>
      <c r="C26" s="24" t="n">
        <v>400.899999999999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2" t="n">
        <v>300</v>
      </c>
      <c r="B27" s="24" t="n">
        <f aca="false">((A27/1000/2)^2)*3.14</f>
        <v>0.07065</v>
      </c>
      <c r="C27" s="24" t="n">
        <v>400.999999999999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2" t="n">
        <v>300</v>
      </c>
      <c r="B28" s="24" t="n">
        <f aca="false">((A28/1000/2)^2)*3.14</f>
        <v>0.07065</v>
      </c>
      <c r="C28" s="24" t="n">
        <v>401.099999999999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2" t="n">
        <v>300</v>
      </c>
      <c r="B29" s="24" t="n">
        <f aca="false">((A29/1000/2)^2)*3.14</f>
        <v>0.07065</v>
      </c>
      <c r="C29" s="24" t="n">
        <v>401.199999999999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2" t="n">
        <v>300</v>
      </c>
      <c r="B30" s="24" t="n">
        <f aca="false">((A30/1000/2)^2)*3.14</f>
        <v>0.07065</v>
      </c>
      <c r="C30" s="24" t="n">
        <v>401.299999999999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2" t="n">
        <v>300</v>
      </c>
      <c r="B31" s="24" t="n">
        <f aca="false">((A31/1000/2)^2)*3.14</f>
        <v>0.07065</v>
      </c>
      <c r="C31" s="24" t="n">
        <v>401.399999999999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2" t="n">
        <v>300</v>
      </c>
      <c r="B32" s="24" t="n">
        <f aca="false">((A32/1000/2)^2)*3.14</f>
        <v>0.07065</v>
      </c>
      <c r="C32" s="24" t="n">
        <v>401.499999999999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2" t="n">
        <v>300</v>
      </c>
      <c r="B33" s="24" t="n">
        <f aca="false">((A33/1000/2)^2)*3.14</f>
        <v>0.07065</v>
      </c>
      <c r="C33" s="24" t="n">
        <v>401.599999999999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2" t="n">
        <v>300</v>
      </c>
      <c r="B34" s="24" t="n">
        <f aca="false">((A34/1000/2)^2)*3.14</f>
        <v>0.07065</v>
      </c>
      <c r="C34" s="24" t="n">
        <v>401.699999999999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2" t="n">
        <v>300</v>
      </c>
      <c r="B35" s="24" t="n">
        <f aca="false">((A35/1000/2)^2)*3.14</f>
        <v>0.07065</v>
      </c>
      <c r="C35" s="24" t="n">
        <v>401.799999999999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2" t="n">
        <v>300</v>
      </c>
      <c r="B36" s="24" t="n">
        <f aca="false">((A36/1000/2)^2)*3.14</f>
        <v>0.07065</v>
      </c>
      <c r="C36" s="24" t="n">
        <v>401.899999999999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2" t="n">
        <v>300</v>
      </c>
      <c r="B37" s="24" t="n">
        <f aca="false">((A37/1000/2)^2)*3.14</f>
        <v>0.07065</v>
      </c>
      <c r="C37" s="24" t="n">
        <v>401.999999999999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2" t="n">
        <v>300</v>
      </c>
      <c r="B38" s="24" t="n">
        <f aca="false">((A38/1000/2)^2)*3.14</f>
        <v>0.07065</v>
      </c>
      <c r="C38" s="24" t="n">
        <v>402.099999999999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2" t="n">
        <v>300</v>
      </c>
      <c r="B39" s="24" t="n">
        <f aca="false">((A39/1000/2)^2)*3.14</f>
        <v>0.07065</v>
      </c>
      <c r="C39" s="24" t="n">
        <v>402.199999999999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2" t="n">
        <v>300</v>
      </c>
      <c r="B40" s="24" t="n">
        <f aca="false">((A40/1000/2)^2)*3.14</f>
        <v>0.07065</v>
      </c>
      <c r="C40" s="24" t="n">
        <v>402.25</v>
      </c>
      <c r="D40" s="24" t="n">
        <v>3.05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1616972539529</v>
      </c>
      <c r="I40" s="25" t="n">
        <f aca="false">B40*H40</f>
        <v>0.446237391099177</v>
      </c>
    </row>
    <row r="41" customFormat="false" ht="15.75" hidden="false" customHeight="false" outlineLevel="0" collapsed="false">
      <c r="A41" s="52" t="n">
        <v>300</v>
      </c>
      <c r="B41" s="24" t="n">
        <f aca="false">((A41/1000/2)^2)*3.14</f>
        <v>0.07065</v>
      </c>
      <c r="C41" s="24" t="n">
        <v>402.299999999999</v>
      </c>
      <c r="D41" s="24" t="n">
        <v>3.1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36773115010362</v>
      </c>
      <c r="I41" s="25" t="n">
        <f aca="false">B41*H41</f>
        <v>0.449880205754821</v>
      </c>
    </row>
    <row r="42" customFormat="false" ht="15.75" hidden="false" customHeight="false" outlineLevel="0" collapsed="false">
      <c r="A42" s="52" t="n">
        <v>300</v>
      </c>
      <c r="B42" s="24" t="n">
        <f aca="false">((A42/1000/2)^2)*3.14</f>
        <v>0.07065</v>
      </c>
      <c r="C42" s="24" t="n">
        <v>402.399999999999</v>
      </c>
      <c r="D42" s="24" t="n">
        <v>3.2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46962131812983</v>
      </c>
      <c r="I42" s="25" t="n">
        <f aca="false">B42*H42</f>
        <v>0.457078746125873</v>
      </c>
    </row>
    <row r="43" customFormat="false" ht="15.75" hidden="false" customHeight="false" outlineLevel="0" collapsed="false">
      <c r="A43" s="52" t="n">
        <v>300</v>
      </c>
      <c r="B43" s="24" t="n">
        <f aca="false">((A43/1000/2)^2)*3.14</f>
        <v>0.07065</v>
      </c>
      <c r="C43" s="24" t="n">
        <v>402.499999999999</v>
      </c>
      <c r="D43" s="24" t="n">
        <v>3.3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56993150649229</v>
      </c>
      <c r="I43" s="25" t="n">
        <f aca="false">B43*H43</f>
        <v>0.46416566093368</v>
      </c>
    </row>
    <row r="44" customFormat="false" ht="15.75" hidden="false" customHeight="false" outlineLevel="0" collapsed="false">
      <c r="A44" s="52" t="n">
        <v>300</v>
      </c>
      <c r="B44" s="24" t="n">
        <f aca="false">((A44/1000/2)^2)*3.14</f>
        <v>0.07065</v>
      </c>
      <c r="C44" s="24" t="n">
        <v>402.599999999999</v>
      </c>
      <c r="D44" s="24" t="n">
        <v>3.4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66873301309927</v>
      </c>
      <c r="I44" s="25" t="n">
        <f aca="false">B44*H44</f>
        <v>0.471145987375463</v>
      </c>
    </row>
    <row r="45" customFormat="false" ht="15.75" hidden="false" customHeight="false" outlineLevel="0" collapsed="false">
      <c r="A45" s="52" t="n">
        <v>300</v>
      </c>
      <c r="B45" s="24" t="n">
        <f aca="false">((A45/1000/2)^2)*3.14</f>
        <v>0.07065</v>
      </c>
      <c r="C45" s="24" t="n">
        <v>402.65</v>
      </c>
      <c r="D45" s="24" t="n">
        <v>3.45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7175888531526</v>
      </c>
      <c r="I45" s="25" t="n">
        <f aca="false">B45*H45</f>
        <v>0.474597652475231</v>
      </c>
    </row>
    <row r="46" customFormat="false" ht="15.75" hidden="false" customHeight="false" outlineLevel="0" collapsed="false">
      <c r="A46" s="52" t="n">
        <v>300</v>
      </c>
      <c r="B46" s="24" t="n">
        <f aca="false">((A46/1000/2)^2)*3.14</f>
        <v>0.07065</v>
      </c>
      <c r="C46" s="24" t="n">
        <v>402.699999999999</v>
      </c>
      <c r="D46" s="24" t="n">
        <v>3.5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76609192961491</v>
      </c>
      <c r="I46" s="25" t="n">
        <f aca="false">B46*H46</f>
        <v>0.478024394827294</v>
      </c>
    </row>
    <row r="47" customFormat="false" ht="15.75" hidden="false" customHeight="false" outlineLevel="0" collapsed="false">
      <c r="A47" s="52" t="n">
        <v>300</v>
      </c>
      <c r="B47" s="24" t="n">
        <f aca="false">((A47/1000/2)^2)*3.14</f>
        <v>0.07065</v>
      </c>
      <c r="C47" s="24" t="n">
        <v>402.799999999999</v>
      </c>
      <c r="D47" s="24" t="n">
        <v>3.6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6.86206965863798</v>
      </c>
      <c r="I47" s="25" t="n">
        <f aca="false">B47*H47</f>
        <v>0.484805221382774</v>
      </c>
    </row>
    <row r="48" customFormat="false" ht="15.75" hidden="false" customHeight="false" outlineLevel="0" collapsed="false">
      <c r="A48" s="52" t="n">
        <v>300</v>
      </c>
      <c r="B48" s="24" t="n">
        <f aca="false">((A48/1000/2)^2)*3.14</f>
        <v>0.07065</v>
      </c>
      <c r="C48" s="24" t="n">
        <v>402.899999999999</v>
      </c>
      <c r="D48" s="24" t="n">
        <v>3.7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6.95672336664324</v>
      </c>
      <c r="I48" s="25" t="n">
        <f aca="false">B48*H48</f>
        <v>0.491492505853345</v>
      </c>
    </row>
    <row r="49" customFormat="false" ht="15.75" hidden="false" customHeight="false" outlineLevel="0" collapsed="false">
      <c r="A49" s="52" t="n">
        <v>300</v>
      </c>
      <c r="B49" s="24" t="n">
        <f aca="false">((A49/1000/2)^2)*3.14</f>
        <v>0.07065</v>
      </c>
      <c r="C49" s="24" t="n">
        <v>402.999999999999</v>
      </c>
      <c r="D49" s="24" t="n">
        <v>3.8</v>
      </c>
      <c r="E49" s="24" t="n">
        <v>9.81</v>
      </c>
      <c r="F49" s="24" t="n">
        <v>0.5</v>
      </c>
      <c r="G49" s="23" t="n">
        <f aca="false">1/SQRT(1+F49)</f>
        <v>0.816496580927726</v>
      </c>
      <c r="H49" s="24" t="n">
        <f aca="false">G49*SQRT(2*E49*D49)</f>
        <v>7.05010638217609</v>
      </c>
      <c r="I49" s="25" t="n">
        <f aca="false">B49*H49</f>
        <v>0.498090015900741</v>
      </c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24" t="n">
        <v>399.2</v>
      </c>
      <c r="C33" s="53" t="n">
        <v>0</v>
      </c>
    </row>
    <row r="34" customFormat="false" ht="15.75" hidden="false" customHeight="false" outlineLevel="0" collapsed="false">
      <c r="B34" s="24" t="n">
        <v>399.3</v>
      </c>
      <c r="C34" s="53" t="n">
        <v>0.08</v>
      </c>
    </row>
    <row r="35" customFormat="false" ht="15.75" hidden="false" customHeight="false" outlineLevel="0" collapsed="false">
      <c r="B35" s="24" t="n">
        <v>399.4</v>
      </c>
      <c r="C35" s="53" t="n">
        <v>0.11</v>
      </c>
    </row>
    <row r="36" customFormat="false" ht="15.75" hidden="false" customHeight="false" outlineLevel="0" collapsed="false">
      <c r="B36" s="24" t="n">
        <v>399.5</v>
      </c>
      <c r="C36" s="53" t="n">
        <v>0.14</v>
      </c>
    </row>
    <row r="37" customFormat="false" ht="15.75" hidden="false" customHeight="false" outlineLevel="0" collapsed="false">
      <c r="B37" s="24" t="n">
        <v>399.6</v>
      </c>
      <c r="C37" s="53" t="n">
        <v>0.16</v>
      </c>
    </row>
    <row r="38" customFormat="false" ht="15.75" hidden="false" customHeight="false" outlineLevel="0" collapsed="false">
      <c r="B38" s="24" t="n">
        <v>399.7</v>
      </c>
      <c r="C38" s="53" t="n">
        <v>0.18</v>
      </c>
    </row>
    <row r="39" customFormat="false" ht="15.75" hidden="false" customHeight="false" outlineLevel="0" collapsed="false">
      <c r="B39" s="24" t="n">
        <v>399.8</v>
      </c>
      <c r="C39" s="53" t="n">
        <v>0.2</v>
      </c>
    </row>
    <row r="40" customFormat="false" ht="15.75" hidden="false" customHeight="false" outlineLevel="0" collapsed="false">
      <c r="B40" s="24" t="n">
        <v>399.9</v>
      </c>
      <c r="C40" s="53" t="n">
        <v>0.21</v>
      </c>
    </row>
    <row r="41" customFormat="false" ht="15.75" hidden="false" customHeight="false" outlineLevel="0" collapsed="false">
      <c r="B41" s="24" t="n">
        <v>400</v>
      </c>
      <c r="C41" s="53" t="n">
        <v>0.23</v>
      </c>
    </row>
    <row r="42" customFormat="false" ht="15.75" hidden="false" customHeight="false" outlineLevel="0" collapsed="false">
      <c r="B42" s="24" t="n">
        <v>400.1</v>
      </c>
      <c r="C42" s="53" t="n">
        <v>0.24</v>
      </c>
    </row>
    <row r="43" customFormat="false" ht="15.75" hidden="false" customHeight="false" outlineLevel="0" collapsed="false">
      <c r="B43" s="24" t="n">
        <v>400.2</v>
      </c>
      <c r="C43" s="53" t="n">
        <v>0.26</v>
      </c>
    </row>
    <row r="44" customFormat="false" ht="15.75" hidden="false" customHeight="false" outlineLevel="0" collapsed="false">
      <c r="B44" s="24" t="n">
        <v>400.3</v>
      </c>
      <c r="C44" s="53" t="n">
        <v>0.27</v>
      </c>
    </row>
    <row r="45" customFormat="false" ht="15.75" hidden="false" customHeight="false" outlineLevel="0" collapsed="false">
      <c r="B45" s="24" t="n">
        <v>400.4</v>
      </c>
      <c r="C45" s="53" t="n">
        <v>0.28</v>
      </c>
    </row>
    <row r="46" customFormat="false" ht="15.75" hidden="false" customHeight="false" outlineLevel="0" collapsed="false">
      <c r="B46" s="24" t="n">
        <v>400.5</v>
      </c>
      <c r="C46" s="53" t="n">
        <v>0.29</v>
      </c>
    </row>
    <row r="47" customFormat="false" ht="15.75" hidden="false" customHeight="false" outlineLevel="0" collapsed="false">
      <c r="B47" s="24" t="n">
        <v>400.6</v>
      </c>
      <c r="C47" s="53" t="n">
        <v>0.3</v>
      </c>
    </row>
    <row r="48" customFormat="false" ht="15.75" hidden="false" customHeight="false" outlineLevel="0" collapsed="false">
      <c r="B48" s="24" t="n">
        <v>400.699999999999</v>
      </c>
      <c r="C48" s="53" t="n">
        <v>0.31</v>
      </c>
    </row>
    <row r="49" customFormat="false" ht="15.75" hidden="false" customHeight="false" outlineLevel="0" collapsed="false">
      <c r="B49" s="24" t="n">
        <v>400.799999999999</v>
      </c>
      <c r="C49" s="53" t="n">
        <v>0.32</v>
      </c>
    </row>
    <row r="50" customFormat="false" ht="15.75" hidden="false" customHeight="false" outlineLevel="0" collapsed="false">
      <c r="B50" s="24" t="n">
        <v>400.899999999999</v>
      </c>
      <c r="C50" s="53" t="n">
        <v>0.33</v>
      </c>
    </row>
    <row r="51" customFormat="false" ht="15.75" hidden="false" customHeight="false" outlineLevel="0" collapsed="false">
      <c r="B51" s="24" t="n">
        <v>400.999999999999</v>
      </c>
      <c r="C51" s="53" t="n">
        <v>0.34</v>
      </c>
    </row>
    <row r="52" customFormat="false" ht="15.75" hidden="false" customHeight="false" outlineLevel="0" collapsed="false">
      <c r="B52" s="24" t="n">
        <v>401.099999999999</v>
      </c>
      <c r="C52" s="53" t="n">
        <v>0.35</v>
      </c>
    </row>
    <row r="53" customFormat="false" ht="15.75" hidden="false" customHeight="false" outlineLevel="0" collapsed="false">
      <c r="B53" s="24" t="n">
        <v>401.199999999999</v>
      </c>
      <c r="C53" s="53" t="n">
        <v>0.36</v>
      </c>
    </row>
    <row r="54" customFormat="false" ht="15.75" hidden="false" customHeight="false" outlineLevel="0" collapsed="false">
      <c r="B54" s="24" t="n">
        <v>401.299999999999</v>
      </c>
      <c r="C54" s="53" t="n">
        <v>0.37</v>
      </c>
    </row>
    <row r="55" customFormat="false" ht="15.75" hidden="false" customHeight="false" outlineLevel="0" collapsed="false">
      <c r="B55" s="24" t="n">
        <v>401.399999999999</v>
      </c>
      <c r="C55" s="53" t="n">
        <v>0.38</v>
      </c>
    </row>
    <row r="56" customFormat="false" ht="15.75" hidden="false" customHeight="false" outlineLevel="0" collapsed="false">
      <c r="B56" s="24" t="n">
        <v>401.499999999999</v>
      </c>
      <c r="C56" s="53" t="n">
        <v>0.39</v>
      </c>
    </row>
    <row r="57" customFormat="false" ht="15.75" hidden="false" customHeight="false" outlineLevel="0" collapsed="false">
      <c r="B57" s="24" t="n">
        <v>401.599999999999</v>
      </c>
      <c r="C57" s="53" t="n">
        <v>0.4</v>
      </c>
    </row>
    <row r="58" customFormat="false" ht="15.75" hidden="false" customHeight="false" outlineLevel="0" collapsed="false">
      <c r="B58" s="24" t="n">
        <v>401.699999999999</v>
      </c>
      <c r="C58" s="53" t="n">
        <v>0.4</v>
      </c>
    </row>
    <row r="59" customFormat="false" ht="15.75" hidden="false" customHeight="false" outlineLevel="0" collapsed="false">
      <c r="B59" s="24" t="n">
        <v>401.799999999999</v>
      </c>
      <c r="C59" s="53" t="n">
        <v>0.41</v>
      </c>
    </row>
    <row r="60" customFormat="false" ht="15.75" hidden="false" customHeight="false" outlineLevel="0" collapsed="false">
      <c r="B60" s="24" t="n">
        <v>401.899999999999</v>
      </c>
      <c r="C60" s="53" t="n">
        <v>0.42</v>
      </c>
    </row>
    <row r="61" customFormat="false" ht="15.75" hidden="false" customHeight="false" outlineLevel="0" collapsed="false">
      <c r="B61" s="24" t="n">
        <v>401.999999999999</v>
      </c>
      <c r="C61" s="53" t="n">
        <v>0.43</v>
      </c>
    </row>
    <row r="62" customFormat="false" ht="15.75" hidden="false" customHeight="false" outlineLevel="0" collapsed="false">
      <c r="B62" s="24" t="n">
        <v>402.099999999999</v>
      </c>
      <c r="C62" s="53" t="n">
        <v>0.44</v>
      </c>
    </row>
    <row r="63" customFormat="false" ht="15.75" hidden="false" customHeight="false" outlineLevel="0" collapsed="false">
      <c r="B63" s="24" t="n">
        <v>402.199999999999</v>
      </c>
      <c r="C63" s="53" t="n">
        <v>0.44</v>
      </c>
    </row>
    <row r="64" customFormat="false" ht="15.75" hidden="false" customHeight="false" outlineLevel="0" collapsed="false">
      <c r="B64" s="24" t="n">
        <v>402.25</v>
      </c>
      <c r="C64" s="53" t="n">
        <v>0.45</v>
      </c>
    </row>
    <row r="65" customFormat="false" ht="15.75" hidden="false" customHeight="false" outlineLevel="0" collapsed="false">
      <c r="B65" s="24" t="n">
        <v>402.299999999999</v>
      </c>
      <c r="C65" s="53" t="n">
        <v>0.671069431265459</v>
      </c>
    </row>
    <row r="66" customFormat="false" ht="15.75" hidden="false" customHeight="false" outlineLevel="0" collapsed="false">
      <c r="B66" s="24" t="n">
        <v>402.399999999999</v>
      </c>
      <c r="C66" s="53" t="n">
        <v>1.63341391162682</v>
      </c>
    </row>
    <row r="67" customFormat="false" ht="15.75" hidden="false" customHeight="false" outlineLevel="0" collapsed="false">
      <c r="B67" s="24" t="n">
        <v>402.499999999999</v>
      </c>
      <c r="C67" s="53" t="n">
        <v>3.03793810631675</v>
      </c>
    </row>
    <row r="68" customFormat="false" ht="15.75" hidden="false" customHeight="false" outlineLevel="0" collapsed="false">
      <c r="B68" s="24" t="n">
        <v>402.599999999999</v>
      </c>
      <c r="C68" s="53" t="n">
        <v>4.82840917377934</v>
      </c>
    </row>
    <row r="69" customFormat="false" ht="15.75" hidden="false" customHeight="false" outlineLevel="0" collapsed="false">
      <c r="B69" s="24" t="n">
        <v>402.65</v>
      </c>
      <c r="C69" s="53" t="n">
        <v>5.84874215779069</v>
      </c>
    </row>
    <row r="70" customFormat="false" ht="15.75" hidden="false" customHeight="false" outlineLevel="0" collapsed="false">
      <c r="B70" s="24" t="n">
        <v>402.699999999999</v>
      </c>
      <c r="C70" s="53" t="n">
        <v>6.96232622645888</v>
      </c>
    </row>
    <row r="71" customFormat="false" ht="15.75" hidden="false" customHeight="false" outlineLevel="0" collapsed="false">
      <c r="B71" s="24" t="n">
        <v>402.799999999999</v>
      </c>
      <c r="C71" s="53" t="n">
        <v>9.41247887622721</v>
      </c>
    </row>
    <row r="72" customFormat="false" ht="15.75" hidden="false" customHeight="false" outlineLevel="0" collapsed="false">
      <c r="B72" s="24" t="n">
        <v>402.899999999999</v>
      </c>
      <c r="C72" s="53" t="n">
        <v>12.189035880276</v>
      </c>
    </row>
    <row r="73" customFormat="false" ht="15.75" hidden="false" customHeight="false" outlineLevel="0" collapsed="false">
      <c r="B73" s="24" t="n">
        <v>402.999999999999</v>
      </c>
      <c r="C73" s="53" t="n">
        <v>15.2763242168003</v>
      </c>
    </row>
    <row r="74" customFormat="false" ht="15.75" hidden="false" customHeight="false" outlineLevel="0" collapsed="false">
      <c r="B74" s="53"/>
      <c r="C74" s="53"/>
    </row>
    <row r="75" customFormat="false" ht="15.75" hidden="false" customHeight="false" outlineLevel="0" collapsed="false">
      <c r="B75" s="53"/>
      <c r="C75" s="53"/>
    </row>
    <row r="76" customFormat="false" ht="15.75" hidden="false" customHeight="false" outlineLevel="0" collapsed="false">
      <c r="B76" s="53"/>
      <c r="C76" s="53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3"/>
      <c r="C80" s="53"/>
    </row>
    <row r="81" customFormat="false" ht="15.75" hidden="false" customHeight="false" outlineLevel="0" collapsed="false">
      <c r="B81" s="53"/>
      <c r="C81" s="53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5" hidden="false" customHeight="false" outlineLevel="0" collapsed="false">
      <c r="A3" s="56" t="n">
        <v>0.3</v>
      </c>
      <c r="B3" s="56" t="n">
        <v>0.006</v>
      </c>
      <c r="C3" s="56" t="n">
        <v>0.006</v>
      </c>
      <c r="D3" s="56" t="n">
        <v>401.950698</v>
      </c>
      <c r="E3" s="56" t="n">
        <v>3.539302</v>
      </c>
    </row>
    <row r="4" customFormat="false" ht="15" hidden="false" customHeight="false" outlineLevel="0" collapsed="false">
      <c r="A4" s="56" t="n">
        <v>0.383333</v>
      </c>
      <c r="B4" s="56" t="n">
        <v>0.011833</v>
      </c>
      <c r="C4" s="56" t="n">
        <v>0.006</v>
      </c>
      <c r="D4" s="56" t="n">
        <v>401.95087</v>
      </c>
      <c r="E4" s="56" t="n">
        <v>4.414302</v>
      </c>
    </row>
    <row r="5" customFormat="false" ht="15" hidden="false" customHeight="false" outlineLevel="0" collapsed="false">
      <c r="A5" s="56" t="n">
        <v>0.466667</v>
      </c>
      <c r="B5" s="56" t="n">
        <v>0.017667</v>
      </c>
      <c r="C5" s="56" t="n">
        <v>0.007483</v>
      </c>
      <c r="D5" s="56" t="n">
        <v>401.951344</v>
      </c>
      <c r="E5" s="56" t="n">
        <v>6.816801</v>
      </c>
    </row>
    <row r="6" customFormat="false" ht="15" hidden="false" customHeight="false" outlineLevel="0" collapsed="false">
      <c r="A6" s="56" t="n">
        <v>0.55</v>
      </c>
      <c r="B6" s="56" t="n">
        <v>0.028333</v>
      </c>
      <c r="C6" s="56" t="n">
        <v>0.011556</v>
      </c>
      <c r="D6" s="56" t="n">
        <v>401.952141</v>
      </c>
      <c r="E6" s="56" t="n">
        <v>10.860873</v>
      </c>
    </row>
    <row r="7" customFormat="false" ht="15" hidden="false" customHeight="false" outlineLevel="0" collapsed="false">
      <c r="A7" s="56" t="n">
        <v>0.633333</v>
      </c>
      <c r="B7" s="56" t="n">
        <v>0.042222</v>
      </c>
      <c r="C7" s="56" t="n">
        <v>0.023572</v>
      </c>
      <c r="D7" s="56" t="n">
        <v>401.953188</v>
      </c>
      <c r="E7" s="56" t="n">
        <v>16.17493</v>
      </c>
    </row>
    <row r="8" customFormat="false" ht="15" hidden="false" customHeight="false" outlineLevel="0" collapsed="false">
      <c r="A8" s="56" t="n">
        <v>0.716667</v>
      </c>
      <c r="B8" s="56" t="n">
        <v>0.056111</v>
      </c>
      <c r="C8" s="56" t="n">
        <v>0.03344</v>
      </c>
      <c r="D8" s="56" t="n">
        <v>401.95441</v>
      </c>
      <c r="E8" s="56" t="n">
        <v>22.373143</v>
      </c>
    </row>
    <row r="9" customFormat="false" ht="15" hidden="false" customHeight="false" outlineLevel="0" collapsed="false">
      <c r="A9" s="56" t="n">
        <v>0.8</v>
      </c>
      <c r="B9" s="56" t="n">
        <v>0.07</v>
      </c>
      <c r="C9" s="56" t="n">
        <v>0.044888</v>
      </c>
      <c r="D9" s="56" t="n">
        <v>401.955823</v>
      </c>
      <c r="E9" s="56" t="n">
        <v>29.540621</v>
      </c>
    </row>
    <row r="10" customFormat="false" ht="15" hidden="false" customHeight="false" outlineLevel="0" collapsed="false">
      <c r="A10" s="56" t="n">
        <v>0.883333</v>
      </c>
      <c r="B10" s="56" t="n">
        <v>0.111667</v>
      </c>
      <c r="C10" s="56" t="n">
        <v>0.061102</v>
      </c>
      <c r="D10" s="56" t="n">
        <v>401.958061</v>
      </c>
      <c r="E10" s="56" t="n">
        <v>40.892065</v>
      </c>
    </row>
    <row r="11" customFormat="false" ht="15" hidden="false" customHeight="false" outlineLevel="0" collapsed="false">
      <c r="A11" s="56" t="n">
        <v>0.966667</v>
      </c>
      <c r="B11" s="56" t="n">
        <v>0.153333</v>
      </c>
      <c r="C11" s="56" t="n">
        <v>0.092812</v>
      </c>
      <c r="D11" s="56" t="n">
        <v>401.961345</v>
      </c>
      <c r="E11" s="56" t="n">
        <v>57.554894</v>
      </c>
    </row>
    <row r="12" customFormat="false" ht="15" hidden="false" customHeight="false" outlineLevel="0" collapsed="false">
      <c r="A12" s="56" t="n">
        <v>1.05</v>
      </c>
      <c r="B12" s="56" t="n">
        <v>0.196667</v>
      </c>
      <c r="C12" s="56" t="n">
        <v>0.125431</v>
      </c>
      <c r="D12" s="56" t="n">
        <v>401.965241</v>
      </c>
      <c r="E12" s="56" t="n">
        <v>77.318353</v>
      </c>
    </row>
    <row r="13" customFormat="false" ht="15" hidden="false" customHeight="false" outlineLevel="0" collapsed="false">
      <c r="A13" s="56" t="n">
        <v>1.133333</v>
      </c>
      <c r="B13" s="56" t="n">
        <v>0.241111</v>
      </c>
      <c r="C13" s="56" t="n">
        <v>0.162715</v>
      </c>
      <c r="D13" s="56" t="n">
        <v>401.969666</v>
      </c>
      <c r="E13" s="56" t="n">
        <v>99.763088</v>
      </c>
    </row>
    <row r="14" customFormat="false" ht="15" hidden="false" customHeight="false" outlineLevel="0" collapsed="false">
      <c r="A14" s="56" t="n">
        <v>1.216667</v>
      </c>
      <c r="B14" s="56" t="n">
        <v>0.285556</v>
      </c>
      <c r="C14" s="56" t="n">
        <v>0.203131</v>
      </c>
      <c r="D14" s="56" t="n">
        <v>401.974421</v>
      </c>
      <c r="E14" s="56" t="n">
        <v>123.886241</v>
      </c>
    </row>
    <row r="15" customFormat="false" ht="15" hidden="false" customHeight="false" outlineLevel="0" collapsed="false">
      <c r="A15" s="56" t="n">
        <v>1.3</v>
      </c>
      <c r="B15" s="56" t="n">
        <v>0.33</v>
      </c>
      <c r="C15" s="56" t="n">
        <v>0.245348</v>
      </c>
      <c r="D15" s="56" t="n">
        <v>401.979361</v>
      </c>
      <c r="E15" s="56" t="n">
        <v>148.947755</v>
      </c>
    </row>
    <row r="16" customFormat="false" ht="15" hidden="false" customHeight="false" outlineLevel="0" collapsed="false">
      <c r="A16" s="56" t="n">
        <v>1.383333</v>
      </c>
      <c r="B16" s="56" t="n">
        <v>0.459167</v>
      </c>
      <c r="C16" s="56" t="n">
        <v>0.308502</v>
      </c>
      <c r="D16" s="56" t="n">
        <v>401.986319</v>
      </c>
      <c r="E16" s="56" t="n">
        <v>184.245252</v>
      </c>
    </row>
    <row r="17" customFormat="false" ht="15" hidden="false" customHeight="false" outlineLevel="0" collapsed="false">
      <c r="A17" s="56" t="n">
        <v>1.466667</v>
      </c>
      <c r="B17" s="56" t="n">
        <v>0.588333</v>
      </c>
      <c r="C17" s="56" t="n">
        <v>0.394356</v>
      </c>
      <c r="D17" s="56" t="n">
        <v>401.996509</v>
      </c>
      <c r="E17" s="56" t="n">
        <v>235.941575</v>
      </c>
    </row>
    <row r="18" customFormat="false" ht="15" hidden="false" customHeight="false" outlineLevel="0" collapsed="false">
      <c r="A18" s="56" t="n">
        <v>1.55</v>
      </c>
      <c r="B18" s="56" t="n">
        <v>0.735</v>
      </c>
      <c r="C18" s="56" t="n">
        <v>0.431038</v>
      </c>
      <c r="D18" s="56" t="n">
        <v>402.011233</v>
      </c>
      <c r="E18" s="56" t="n">
        <v>310.632543</v>
      </c>
    </row>
    <row r="19" customFormat="false" ht="15" hidden="false" customHeight="false" outlineLevel="0" collapsed="false">
      <c r="A19" s="56" t="n">
        <v>1.633333</v>
      </c>
      <c r="B19" s="56" t="n">
        <v>0.893333</v>
      </c>
      <c r="C19" s="56" t="n">
        <v>0.433312</v>
      </c>
      <c r="D19" s="56" t="n">
        <v>402.033822</v>
      </c>
      <c r="E19" s="56" t="n">
        <v>425.230047</v>
      </c>
    </row>
    <row r="20" customFormat="false" ht="15" hidden="false" customHeight="false" outlineLevel="0" collapsed="false">
      <c r="A20" s="56" t="n">
        <v>1.716667</v>
      </c>
      <c r="B20" s="56" t="n">
        <v>1.051667</v>
      </c>
      <c r="C20" s="56" t="n">
        <v>0.436463</v>
      </c>
      <c r="D20" s="56" t="n">
        <v>402.065615</v>
      </c>
      <c r="E20" s="56" t="n">
        <v>586.513681</v>
      </c>
    </row>
    <row r="21" customFormat="false" ht="15" hidden="false" customHeight="false" outlineLevel="0" collapsed="false">
      <c r="A21" s="56" t="n">
        <v>1.8</v>
      </c>
      <c r="B21" s="56" t="n">
        <v>1.21</v>
      </c>
      <c r="C21" s="56" t="n">
        <v>0.440059</v>
      </c>
      <c r="D21" s="56" t="n">
        <v>402.106571</v>
      </c>
      <c r="E21" s="56" t="n">
        <v>794.285283</v>
      </c>
    </row>
    <row r="22" customFormat="false" ht="15" hidden="false" customHeight="false" outlineLevel="0" collapsed="false">
      <c r="A22" s="56" t="n">
        <v>1.883333</v>
      </c>
      <c r="B22" s="56" t="n">
        <v>1.555833</v>
      </c>
      <c r="C22" s="56" t="n">
        <v>0.440614</v>
      </c>
      <c r="D22" s="56" t="n">
        <v>402.162312</v>
      </c>
      <c r="E22" s="56" t="n">
        <v>1077.059216</v>
      </c>
    </row>
    <row r="23" customFormat="false" ht="15" hidden="false" customHeight="false" outlineLevel="0" collapsed="false">
      <c r="A23" s="56" t="n">
        <v>1.966667</v>
      </c>
      <c r="B23" s="56" t="n">
        <v>1.901667</v>
      </c>
      <c r="C23" s="56" t="n">
        <v>0.447786</v>
      </c>
      <c r="D23" s="56" t="n">
        <v>402.238276</v>
      </c>
      <c r="E23" s="56" t="n">
        <v>1462.424157</v>
      </c>
    </row>
    <row r="24" customFormat="false" ht="15" hidden="false" customHeight="false" outlineLevel="0" collapsed="false">
      <c r="A24" s="56" t="n">
        <v>2.05</v>
      </c>
      <c r="B24" s="56" t="n">
        <v>2.203333</v>
      </c>
      <c r="C24" s="56" t="n">
        <v>0.77372</v>
      </c>
      <c r="D24" s="56" t="n">
        <v>402.311768</v>
      </c>
      <c r="E24" s="56" t="n">
        <v>1894.948287</v>
      </c>
    </row>
    <row r="25" customFormat="false" ht="15" hidden="false" customHeight="false" outlineLevel="0" collapsed="false">
      <c r="A25" s="56" t="n">
        <v>2.133333</v>
      </c>
      <c r="B25" s="56" t="n">
        <v>2.475556</v>
      </c>
      <c r="C25" s="56" t="n">
        <v>1.379266</v>
      </c>
      <c r="D25" s="56" t="n">
        <v>402.374503</v>
      </c>
      <c r="E25" s="56" t="n">
        <v>2273.833771</v>
      </c>
    </row>
    <row r="26" customFormat="false" ht="15" hidden="false" customHeight="false" outlineLevel="0" collapsed="false">
      <c r="A26" s="56" t="n">
        <v>2.216667</v>
      </c>
      <c r="B26" s="56" t="n">
        <v>2.747778</v>
      </c>
      <c r="C26" s="56" t="n">
        <v>1.929859</v>
      </c>
      <c r="D26" s="56" t="n">
        <v>402.422045</v>
      </c>
      <c r="E26" s="56" t="n">
        <v>2560.964989</v>
      </c>
    </row>
    <row r="27" customFormat="false" ht="15" hidden="false" customHeight="false" outlineLevel="0" collapsed="false">
      <c r="A27" s="56" t="n">
        <v>2.3</v>
      </c>
      <c r="B27" s="56" t="n">
        <v>3.02</v>
      </c>
      <c r="C27" s="56" t="n">
        <v>2.427389</v>
      </c>
      <c r="D27" s="56" t="n">
        <v>402.457077</v>
      </c>
      <c r="E27" s="56" t="n">
        <v>2772.544361</v>
      </c>
    </row>
    <row r="28" customFormat="false" ht="15" hidden="false" customHeight="false" outlineLevel="0" collapsed="false">
      <c r="A28" s="56" t="n">
        <v>2.383333</v>
      </c>
      <c r="B28" s="56" t="n">
        <v>3.449167</v>
      </c>
      <c r="C28" s="56" t="n">
        <v>2.846945</v>
      </c>
      <c r="D28" s="56" t="n">
        <v>402.486753</v>
      </c>
      <c r="E28" s="56" t="n">
        <v>2951.769211</v>
      </c>
    </row>
    <row r="29" customFormat="false" ht="15" hidden="false" customHeight="false" outlineLevel="0" collapsed="false">
      <c r="A29" s="56" t="n">
        <v>2.466667</v>
      </c>
      <c r="B29" s="56" t="n">
        <v>3.878333</v>
      </c>
      <c r="C29" s="56" t="n">
        <v>3.307268</v>
      </c>
      <c r="D29" s="56" t="n">
        <v>402.515893</v>
      </c>
      <c r="E29" s="56" t="n">
        <v>3127.762315</v>
      </c>
    </row>
    <row r="30" customFormat="false" ht="15" hidden="false" customHeight="false" outlineLevel="0" collapsed="false">
      <c r="A30" s="56" t="n">
        <v>2.55</v>
      </c>
      <c r="B30" s="56" t="n">
        <v>4.171667</v>
      </c>
      <c r="C30" s="56" t="n">
        <v>3.751611</v>
      </c>
      <c r="D30" s="56" t="n">
        <v>402.540509</v>
      </c>
      <c r="E30" s="56" t="n">
        <v>3276.43057</v>
      </c>
    </row>
    <row r="31" customFormat="false" ht="15" hidden="false" customHeight="false" outlineLevel="0" collapsed="false">
      <c r="A31" s="56" t="n">
        <v>2.633333</v>
      </c>
      <c r="B31" s="56" t="n">
        <v>4.374444</v>
      </c>
      <c r="C31" s="56" t="n">
        <v>4.075127</v>
      </c>
      <c r="D31" s="56" t="n">
        <v>402.558376</v>
      </c>
      <c r="E31" s="56" t="n">
        <v>3384.336506</v>
      </c>
    </row>
    <row r="32" customFormat="false" ht="15" hidden="false" customHeight="false" outlineLevel="0" collapsed="false">
      <c r="A32" s="56" t="n">
        <v>2.716667</v>
      </c>
      <c r="B32" s="56" t="n">
        <v>4.577222</v>
      </c>
      <c r="C32" s="56" t="n">
        <v>4.323332</v>
      </c>
      <c r="D32" s="56" t="n">
        <v>402.572116</v>
      </c>
      <c r="E32" s="56" t="n">
        <v>3467.317518</v>
      </c>
    </row>
    <row r="33" customFormat="false" ht="15" hidden="false" customHeight="false" outlineLevel="0" collapsed="false">
      <c r="A33" s="56" t="n">
        <v>2.8</v>
      </c>
      <c r="B33" s="56" t="n">
        <v>4.78</v>
      </c>
      <c r="C33" s="56" t="n">
        <v>4.542593</v>
      </c>
      <c r="D33" s="56" t="n">
        <v>402.584318</v>
      </c>
      <c r="E33" s="56" t="n">
        <v>3541.011986</v>
      </c>
    </row>
    <row r="34" customFormat="false" ht="15" hidden="false" customHeight="false" outlineLevel="0" collapsed="false">
      <c r="A34" s="56" t="n">
        <v>2.883333</v>
      </c>
      <c r="B34" s="56" t="n">
        <v>4.905</v>
      </c>
      <c r="C34" s="56" t="n">
        <v>4.727913</v>
      </c>
      <c r="D34" s="56" t="n">
        <v>402.594612</v>
      </c>
      <c r="E34" s="56" t="n">
        <v>3603.186085</v>
      </c>
    </row>
    <row r="35" customFormat="false" ht="15" hidden="false" customHeight="false" outlineLevel="0" collapsed="false">
      <c r="A35" s="56" t="n">
        <v>2.966667</v>
      </c>
      <c r="B35" s="56" t="n">
        <v>5.03</v>
      </c>
      <c r="C35" s="56" t="n">
        <v>4.873053</v>
      </c>
      <c r="D35" s="56" t="n">
        <v>402.602909</v>
      </c>
      <c r="E35" s="56" t="n">
        <v>3653.291196</v>
      </c>
    </row>
    <row r="36" customFormat="false" ht="15" hidden="false" customHeight="false" outlineLevel="0" collapsed="false">
      <c r="A36" s="56" t="n">
        <v>3.05</v>
      </c>
      <c r="B36" s="56" t="n">
        <v>5.048333</v>
      </c>
      <c r="C36" s="56" t="n">
        <v>4.989117</v>
      </c>
      <c r="D36" s="56" t="n">
        <v>402.608277</v>
      </c>
      <c r="E36" s="56" t="n">
        <v>3685.715699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13022</v>
      </c>
      <c r="D37" s="57" t="n">
        <v>402.609314</v>
      </c>
      <c r="E37" s="57" t="n">
        <v>3691.978232</v>
      </c>
    </row>
    <row r="38" customFormat="false" ht="15" hidden="false" customHeight="false" outlineLevel="0" collapsed="false">
      <c r="A38" s="56" t="n">
        <v>3.216667</v>
      </c>
      <c r="B38" s="56" t="n">
        <v>4.942778</v>
      </c>
      <c r="C38" s="56" t="n">
        <v>4.99602</v>
      </c>
      <c r="D38" s="56" t="n">
        <v>402.607558</v>
      </c>
      <c r="E38" s="56" t="n">
        <v>3681.371966</v>
      </c>
    </row>
    <row r="39" customFormat="false" ht="15" hidden="false" customHeight="false" outlineLevel="0" collapsed="false">
      <c r="A39" s="56" t="n">
        <v>3.3</v>
      </c>
      <c r="B39" s="56" t="n">
        <v>4.89</v>
      </c>
      <c r="C39" s="56" t="n">
        <v>4.946837</v>
      </c>
      <c r="D39" s="56" t="n">
        <v>402.604824</v>
      </c>
      <c r="E39" s="56" t="n">
        <v>3664.860149</v>
      </c>
    </row>
    <row r="40" customFormat="false" ht="15" hidden="false" customHeight="false" outlineLevel="0" collapsed="false">
      <c r="A40" s="56" t="n">
        <v>3.383333</v>
      </c>
      <c r="B40" s="56" t="n">
        <v>4.673333</v>
      </c>
      <c r="C40" s="56" t="n">
        <v>4.829914</v>
      </c>
      <c r="D40" s="56" t="n">
        <v>402.599524</v>
      </c>
      <c r="E40" s="56" t="n">
        <v>3632.847505</v>
      </c>
    </row>
    <row r="41" customFormat="false" ht="15" hidden="false" customHeight="false" outlineLevel="0" collapsed="false">
      <c r="A41" s="56" t="n">
        <v>3.466667</v>
      </c>
      <c r="B41" s="56" t="n">
        <v>4.456667</v>
      </c>
      <c r="C41" s="56" t="n">
        <v>4.673388</v>
      </c>
      <c r="D41" s="56" t="n">
        <v>402.590252</v>
      </c>
      <c r="E41" s="56" t="n">
        <v>3576.852115</v>
      </c>
    </row>
    <row r="42" customFormat="false" ht="15" hidden="false" customHeight="false" outlineLevel="0" collapsed="false">
      <c r="A42" s="56" t="n">
        <v>3.55</v>
      </c>
      <c r="B42" s="56" t="n">
        <v>4.283333</v>
      </c>
      <c r="C42" s="56" t="n">
        <v>4.478157</v>
      </c>
      <c r="D42" s="56" t="n">
        <v>402.580031</v>
      </c>
      <c r="E42" s="56" t="n">
        <v>3515.120333</v>
      </c>
    </row>
    <row r="43" customFormat="false" ht="15" hidden="false" customHeight="false" outlineLevel="0" collapsed="false">
      <c r="A43" s="56" t="n">
        <v>3.633333</v>
      </c>
      <c r="B43" s="56" t="n">
        <v>4.138889</v>
      </c>
      <c r="C43" s="56" t="n">
        <v>4.31339</v>
      </c>
      <c r="D43" s="56" t="n">
        <v>402.570858</v>
      </c>
      <c r="E43" s="56" t="n">
        <v>3459.721664</v>
      </c>
    </row>
    <row r="44" customFormat="false" ht="15" hidden="false" customHeight="false" outlineLevel="0" collapsed="false">
      <c r="A44" s="56" t="n">
        <v>3.716667</v>
      </c>
      <c r="B44" s="56" t="n">
        <v>3.994444</v>
      </c>
      <c r="C44" s="56" t="n">
        <v>4.169639</v>
      </c>
      <c r="D44" s="56" t="n">
        <v>402.562173</v>
      </c>
      <c r="E44" s="56" t="n">
        <v>3407.267361</v>
      </c>
    </row>
    <row r="45" customFormat="false" ht="15" hidden="false" customHeight="false" outlineLevel="0" collapsed="false">
      <c r="A45" s="56" t="n">
        <v>3.8</v>
      </c>
      <c r="B45" s="56" t="n">
        <v>3.85</v>
      </c>
      <c r="C45" s="56" t="n">
        <v>4.017107</v>
      </c>
      <c r="D45" s="56" t="n">
        <v>402.553671</v>
      </c>
      <c r="E45" s="56" t="n">
        <v>3355.922175</v>
      </c>
    </row>
    <row r="46" customFormat="false" ht="15" hidden="false" customHeight="false" outlineLevel="0" collapsed="false">
      <c r="A46" s="56" t="n">
        <v>3.883333</v>
      </c>
      <c r="B46" s="56" t="n">
        <v>3.658333</v>
      </c>
      <c r="C46" s="56" t="n">
        <v>3.85601</v>
      </c>
      <c r="D46" s="56" t="n">
        <v>402.544611</v>
      </c>
      <c r="E46" s="56" t="n">
        <v>3301.2046</v>
      </c>
    </row>
    <row r="47" customFormat="false" ht="15" hidden="false" customHeight="false" outlineLevel="0" collapsed="false">
      <c r="A47" s="56" t="n">
        <v>3.966667</v>
      </c>
      <c r="B47" s="56" t="n">
        <v>3.466667</v>
      </c>
      <c r="C47" s="56" t="n">
        <v>3.667014</v>
      </c>
      <c r="D47" s="56" t="n">
        <v>402.534726</v>
      </c>
      <c r="E47" s="56" t="n">
        <v>3241.500987</v>
      </c>
    </row>
    <row r="48" customFormat="false" ht="15" hidden="false" customHeight="false" outlineLevel="0" collapsed="false">
      <c r="A48" s="56" t="n">
        <v>4.05</v>
      </c>
      <c r="B48" s="56" t="n">
        <v>3.32</v>
      </c>
      <c r="C48" s="56" t="n">
        <v>3.498379</v>
      </c>
      <c r="D48" s="56" t="n">
        <v>402.525319</v>
      </c>
      <c r="E48" s="56" t="n">
        <v>3184.692045</v>
      </c>
    </row>
    <row r="49" customFormat="false" ht="15" hidden="false" customHeight="false" outlineLevel="0" collapsed="false">
      <c r="A49" s="56" t="n">
        <v>4.133333</v>
      </c>
      <c r="B49" s="56" t="n">
        <v>3.203333</v>
      </c>
      <c r="C49" s="56" t="n">
        <v>3.360223</v>
      </c>
      <c r="D49" s="56" t="n">
        <v>402.516993</v>
      </c>
      <c r="E49" s="56" t="n">
        <v>3134.40172</v>
      </c>
    </row>
    <row r="50" customFormat="false" ht="15" hidden="false" customHeight="false" outlineLevel="0" collapsed="false">
      <c r="A50" s="56" t="n">
        <v>4.216667</v>
      </c>
      <c r="B50" s="56" t="n">
        <v>3.086667</v>
      </c>
      <c r="C50" s="56" t="n">
        <v>3.226473</v>
      </c>
      <c r="D50" s="56" t="n">
        <v>402.509624</v>
      </c>
      <c r="E50" s="56" t="n">
        <v>3089.897364</v>
      </c>
    </row>
    <row r="51" customFormat="false" ht="15" hidden="false" customHeight="false" outlineLevel="0" collapsed="false">
      <c r="A51" s="56" t="n">
        <v>4.3</v>
      </c>
      <c r="B51" s="56" t="n">
        <v>2.97</v>
      </c>
      <c r="C51" s="56" t="n">
        <v>3.103749</v>
      </c>
      <c r="D51" s="56" t="n">
        <v>402.50283</v>
      </c>
      <c r="E51" s="56" t="n">
        <v>3048.864068</v>
      </c>
    </row>
    <row r="52" customFormat="false" ht="15" hidden="false" customHeight="false" outlineLevel="0" collapsed="false">
      <c r="A52" s="56" t="n">
        <v>4.383333</v>
      </c>
      <c r="B52" s="56" t="n">
        <v>2.824167</v>
      </c>
      <c r="C52" s="56" t="n">
        <v>2.988931</v>
      </c>
      <c r="D52" s="56" t="n">
        <v>402.495416</v>
      </c>
      <c r="E52" s="56" t="n">
        <v>3004.087049</v>
      </c>
    </row>
    <row r="53" customFormat="false" ht="15" hidden="false" customHeight="false" outlineLevel="0" collapsed="false">
      <c r="A53" s="56" t="n">
        <v>4.466667</v>
      </c>
      <c r="B53" s="56" t="n">
        <v>2.678333</v>
      </c>
      <c r="C53" s="56" t="n">
        <v>2.859694</v>
      </c>
      <c r="D53" s="56" t="n">
        <v>402.486819</v>
      </c>
      <c r="E53" s="56" t="n">
        <v>2952.168286</v>
      </c>
    </row>
    <row r="54" customFormat="false" ht="15" hidden="false" customHeight="false" outlineLevel="0" collapsed="false">
      <c r="A54" s="56" t="n">
        <v>4.55</v>
      </c>
      <c r="B54" s="56" t="n">
        <v>2.57</v>
      </c>
      <c r="C54" s="56" t="n">
        <v>2.737552</v>
      </c>
      <c r="D54" s="56" t="n">
        <v>402.478153</v>
      </c>
      <c r="E54" s="56" t="n">
        <v>2899.831418</v>
      </c>
    </row>
    <row r="55" customFormat="false" ht="15" hidden="false" customHeight="false" outlineLevel="0" collapsed="false">
      <c r="A55" s="56" t="n">
        <v>4.633333</v>
      </c>
      <c r="B55" s="56" t="n">
        <v>2.486667</v>
      </c>
      <c r="C55" s="56" t="n">
        <v>2.628555</v>
      </c>
      <c r="D55" s="56" t="n">
        <v>402.470468</v>
      </c>
      <c r="E55" s="56" t="n">
        <v>2853.415438</v>
      </c>
    </row>
    <row r="56" customFormat="false" ht="15" hidden="false" customHeight="false" outlineLevel="0" collapsed="false">
      <c r="A56" s="56" t="n">
        <v>4.716667</v>
      </c>
      <c r="B56" s="56" t="n">
        <v>2.403333</v>
      </c>
      <c r="C56" s="56" t="n">
        <v>2.539582</v>
      </c>
      <c r="D56" s="56" t="n">
        <v>402.46356</v>
      </c>
      <c r="E56" s="56" t="n">
        <v>2811.694896</v>
      </c>
    </row>
    <row r="57" customFormat="false" ht="15" hidden="false" customHeight="false" outlineLevel="0" collapsed="false">
      <c r="A57" s="56" t="n">
        <v>4.8</v>
      </c>
      <c r="B57" s="56" t="n">
        <v>2.32</v>
      </c>
      <c r="C57" s="56" t="n">
        <v>2.446752</v>
      </c>
      <c r="D57" s="56" t="n">
        <v>402.457028</v>
      </c>
      <c r="E57" s="56" t="n">
        <v>2772.244789</v>
      </c>
    </row>
    <row r="58" customFormat="false" ht="15" hidden="false" customHeight="false" outlineLevel="0" collapsed="false">
      <c r="A58" s="56" t="n">
        <v>4.883333</v>
      </c>
      <c r="B58" s="56" t="n">
        <v>2.2075</v>
      </c>
      <c r="C58" s="56" t="n">
        <v>2.352122</v>
      </c>
      <c r="D58" s="56" t="n">
        <v>402.450288</v>
      </c>
      <c r="E58" s="56" t="n">
        <v>2731.538756</v>
      </c>
    </row>
    <row r="59" customFormat="false" ht="15" hidden="false" customHeight="false" outlineLevel="0" collapsed="false">
      <c r="A59" s="56" t="n">
        <v>4.966667</v>
      </c>
      <c r="B59" s="56" t="n">
        <v>2.095</v>
      </c>
      <c r="C59" s="56" t="n">
        <v>2.241706</v>
      </c>
      <c r="D59" s="56" t="n">
        <v>402.443052</v>
      </c>
      <c r="E59" s="56" t="n">
        <v>2687.839587</v>
      </c>
    </row>
    <row r="60" customFormat="false" ht="15" hidden="false" customHeight="false" outlineLevel="0" collapsed="false">
      <c r="A60" s="56" t="n">
        <v>5.05</v>
      </c>
      <c r="B60" s="56" t="n">
        <v>2.011667</v>
      </c>
      <c r="C60" s="56" t="n">
        <v>2.150721</v>
      </c>
      <c r="D60" s="56" t="n">
        <v>402.435955</v>
      </c>
      <c r="E60" s="56" t="n">
        <v>2644.975518</v>
      </c>
    </row>
    <row r="61" customFormat="false" ht="15" hidden="false" customHeight="false" outlineLevel="0" collapsed="false">
      <c r="A61" s="56" t="n">
        <v>5.133333</v>
      </c>
      <c r="B61" s="56" t="n">
        <v>1.947778</v>
      </c>
      <c r="C61" s="56" t="n">
        <v>2.060818</v>
      </c>
      <c r="D61" s="56" t="n">
        <v>402.429694</v>
      </c>
      <c r="E61" s="56" t="n">
        <v>2607.161325</v>
      </c>
    </row>
    <row r="62" customFormat="false" ht="15" hidden="false" customHeight="false" outlineLevel="0" collapsed="false">
      <c r="A62" s="56" t="n">
        <v>5.216667</v>
      </c>
      <c r="B62" s="56" t="n">
        <v>1.883889</v>
      </c>
      <c r="C62" s="56" t="n">
        <v>1.98423</v>
      </c>
      <c r="D62" s="56" t="n">
        <v>402.424394</v>
      </c>
      <c r="E62" s="56" t="n">
        <v>2575.154118</v>
      </c>
    </row>
    <row r="63" customFormat="false" ht="15" hidden="false" customHeight="false" outlineLevel="0" collapsed="false">
      <c r="A63" s="56" t="n">
        <v>5.3</v>
      </c>
      <c r="B63" s="56" t="n">
        <v>1.82</v>
      </c>
      <c r="C63" s="56" t="n">
        <v>1.914965</v>
      </c>
      <c r="D63" s="56" t="n">
        <v>402.419544</v>
      </c>
      <c r="E63" s="56" t="n">
        <v>2545.858261</v>
      </c>
    </row>
    <row r="64" customFormat="false" ht="15" hidden="false" customHeight="false" outlineLevel="0" collapsed="false">
      <c r="A64" s="56" t="n">
        <v>5.383333</v>
      </c>
      <c r="B64" s="56" t="n">
        <v>1.7325</v>
      </c>
      <c r="C64" s="56" t="n">
        <v>1.843385</v>
      </c>
      <c r="D64" s="56" t="n">
        <v>402.414431</v>
      </c>
      <c r="E64" s="56" t="n">
        <v>2514.980813</v>
      </c>
    </row>
    <row r="65" customFormat="false" ht="15" hidden="false" customHeight="false" outlineLevel="0" collapsed="false">
      <c r="A65" s="56" t="n">
        <v>5.466667</v>
      </c>
      <c r="B65" s="56" t="n">
        <v>1.645</v>
      </c>
      <c r="C65" s="56" t="n">
        <v>1.764029</v>
      </c>
      <c r="D65" s="56" t="n">
        <v>402.408721</v>
      </c>
      <c r="E65" s="56" t="n">
        <v>2480.493781</v>
      </c>
    </row>
    <row r="66" customFormat="false" ht="15" hidden="false" customHeight="false" outlineLevel="0" collapsed="false">
      <c r="A66" s="56" t="n">
        <v>5.55</v>
      </c>
      <c r="B66" s="56" t="n">
        <v>1.576667</v>
      </c>
      <c r="C66" s="56" t="n">
        <v>1.684451</v>
      </c>
      <c r="D66" s="56" t="n">
        <v>402.403087</v>
      </c>
      <c r="E66" s="56" t="n">
        <v>2446.471857</v>
      </c>
    </row>
    <row r="67" customFormat="false" ht="15" hidden="false" customHeight="false" outlineLevel="0" collapsed="false">
      <c r="A67" s="56" t="n">
        <v>5.633333</v>
      </c>
      <c r="B67" s="56" t="n">
        <v>1.521111</v>
      </c>
      <c r="C67" s="56" t="n">
        <v>1.618463</v>
      </c>
      <c r="D67" s="56" t="n">
        <v>402.397993</v>
      </c>
      <c r="E67" s="56" t="n">
        <v>2415.701384</v>
      </c>
    </row>
    <row r="68" customFormat="false" ht="15" hidden="false" customHeight="false" outlineLevel="0" collapsed="false">
      <c r="A68" s="56" t="n">
        <v>5.716667</v>
      </c>
      <c r="B68" s="56" t="n">
        <v>1.465556</v>
      </c>
      <c r="C68" s="56" t="n">
        <v>1.570807</v>
      </c>
      <c r="D68" s="56" t="n">
        <v>402.392961</v>
      </c>
      <c r="E68" s="56" t="n">
        <v>2385.31085</v>
      </c>
    </row>
    <row r="69" customFormat="false" ht="15" hidden="false" customHeight="false" outlineLevel="0" collapsed="false">
      <c r="A69" s="56" t="n">
        <v>5.8</v>
      </c>
      <c r="B69" s="56" t="n">
        <v>1.41</v>
      </c>
      <c r="C69" s="56" t="n">
        <v>1.520006</v>
      </c>
      <c r="D69" s="56" t="n">
        <v>402.387614</v>
      </c>
      <c r="E69" s="56" t="n">
        <v>2353.022193</v>
      </c>
    </row>
    <row r="70" customFormat="false" ht="15" hidden="false" customHeight="false" outlineLevel="0" collapsed="false">
      <c r="A70" s="56" t="n">
        <v>5.883333</v>
      </c>
      <c r="B70" s="56" t="n">
        <v>1.339167</v>
      </c>
      <c r="C70" s="56" t="n">
        <v>1.459815</v>
      </c>
      <c r="D70" s="56" t="n">
        <v>402.381886</v>
      </c>
      <c r="E70" s="56" t="n">
        <v>2318.424004</v>
      </c>
    </row>
    <row r="71" customFormat="false" ht="15" hidden="false" customHeight="false" outlineLevel="0" collapsed="false">
      <c r="A71" s="56" t="n">
        <v>5.966667</v>
      </c>
      <c r="B71" s="56" t="n">
        <v>1.268333</v>
      </c>
      <c r="C71" s="56" t="n">
        <v>1.400003</v>
      </c>
      <c r="D71" s="56" t="n">
        <v>402.375619</v>
      </c>
      <c r="E71" s="56" t="n">
        <v>2280.576321</v>
      </c>
    </row>
    <row r="72" customFormat="false" ht="15" hidden="false" customHeight="false" outlineLevel="0" collapsed="false">
      <c r="A72" s="56" t="n">
        <v>6.05</v>
      </c>
      <c r="B72" s="56" t="n">
        <v>1.213333</v>
      </c>
      <c r="C72" s="56" t="n">
        <v>1.338777</v>
      </c>
      <c r="D72" s="56" t="n">
        <v>402.369233</v>
      </c>
      <c r="E72" s="56" t="n">
        <v>2242.009347</v>
      </c>
    </row>
    <row r="73" customFormat="false" ht="15" hidden="false" customHeight="false" outlineLevel="0" collapsed="false">
      <c r="A73" s="56" t="n">
        <v>6.133333</v>
      </c>
      <c r="B73" s="56" t="n">
        <v>1.168889</v>
      </c>
      <c r="C73" s="56" t="n">
        <v>1.281672</v>
      </c>
      <c r="D73" s="56" t="n">
        <v>402.363317</v>
      </c>
      <c r="E73" s="56" t="n">
        <v>2206.275328</v>
      </c>
    </row>
    <row r="74" customFormat="false" ht="15" hidden="false" customHeight="false" outlineLevel="0" collapsed="false">
      <c r="A74" s="56" t="n">
        <v>6.216667</v>
      </c>
      <c r="B74" s="56" t="n">
        <v>1.124444</v>
      </c>
      <c r="C74" s="56" t="n">
        <v>1.234023</v>
      </c>
      <c r="D74" s="56" t="n">
        <v>402.357794</v>
      </c>
      <c r="E74" s="56" t="n">
        <v>2172.920996</v>
      </c>
    </row>
    <row r="75" customFormat="false" ht="15" hidden="false" customHeight="false" outlineLevel="0" collapsed="false">
      <c r="A75" s="56" t="n">
        <v>6.3</v>
      </c>
      <c r="B75" s="56" t="n">
        <v>1.08</v>
      </c>
      <c r="C75" s="56" t="n">
        <v>1.182944</v>
      </c>
      <c r="D75" s="56" t="n">
        <v>402.352516</v>
      </c>
      <c r="E75" s="56" t="n">
        <v>2141.042554</v>
      </c>
    </row>
    <row r="76" customFormat="false" ht="15" hidden="false" customHeight="false" outlineLevel="0" collapsed="false">
      <c r="A76" s="56" t="n">
        <v>6.383333</v>
      </c>
      <c r="B76" s="56" t="n">
        <v>1.021667</v>
      </c>
      <c r="C76" s="56" t="n">
        <v>1.132103</v>
      </c>
      <c r="D76" s="56" t="n">
        <v>402.347216</v>
      </c>
      <c r="E76" s="56" t="n">
        <v>2109.035452</v>
      </c>
    </row>
    <row r="77" customFormat="false" ht="15" hidden="false" customHeight="false" outlineLevel="0" collapsed="false">
      <c r="A77" s="56" t="n">
        <v>6.466667</v>
      </c>
      <c r="B77" s="56" t="n">
        <v>0.963333</v>
      </c>
      <c r="C77" s="56" t="n">
        <v>1.078766</v>
      </c>
      <c r="D77" s="56" t="n">
        <v>402.341606</v>
      </c>
      <c r="E77" s="56" t="n">
        <v>2075.155075</v>
      </c>
    </row>
    <row r="78" customFormat="false" ht="15" hidden="false" customHeight="false" outlineLevel="0" collapsed="false">
      <c r="A78" s="56" t="n">
        <v>6.55</v>
      </c>
      <c r="B78" s="56" t="n">
        <v>0.92</v>
      </c>
      <c r="C78" s="56" t="n">
        <v>1.025821</v>
      </c>
      <c r="D78" s="56" t="n">
        <v>402.336111</v>
      </c>
      <c r="E78" s="56" t="n">
        <v>2041.966982</v>
      </c>
    </row>
    <row r="79" customFormat="false" ht="15" hidden="false" customHeight="false" outlineLevel="0" collapsed="false">
      <c r="A79" s="56" t="n">
        <v>6.633333</v>
      </c>
      <c r="B79" s="56" t="n">
        <v>0.886667</v>
      </c>
      <c r="C79" s="56" t="n">
        <v>0.977847</v>
      </c>
      <c r="D79" s="56" t="n">
        <v>402.331218</v>
      </c>
      <c r="E79" s="56" t="n">
        <v>2012.416797</v>
      </c>
    </row>
    <row r="80" customFormat="false" ht="15" hidden="false" customHeight="false" outlineLevel="0" collapsed="false">
      <c r="A80" s="56" t="n">
        <v>6.716667</v>
      </c>
      <c r="B80" s="56" t="n">
        <v>0.853333</v>
      </c>
      <c r="C80" s="56" t="n">
        <v>0.935531</v>
      </c>
      <c r="D80" s="56" t="n">
        <v>402.326912</v>
      </c>
      <c r="E80" s="56" t="n">
        <v>1986.410228</v>
      </c>
    </row>
    <row r="81" customFormat="false" ht="15" hidden="false" customHeight="false" outlineLevel="0" collapsed="false">
      <c r="A81" s="56" t="n">
        <v>6.8</v>
      </c>
      <c r="B81" s="56" t="n">
        <v>0.82</v>
      </c>
      <c r="C81" s="56" t="n">
        <v>0.896989</v>
      </c>
      <c r="D81" s="56" t="n">
        <v>402.322958</v>
      </c>
      <c r="E81" s="56" t="n">
        <v>1962.532364</v>
      </c>
    </row>
    <row r="82" customFormat="false" ht="15" hidden="false" customHeight="false" outlineLevel="0" collapsed="false">
      <c r="A82" s="56" t="n">
        <v>6.883333</v>
      </c>
      <c r="B82" s="56" t="n">
        <v>0.778333</v>
      </c>
      <c r="C82" s="56" t="n">
        <v>0.85928</v>
      </c>
      <c r="D82" s="56" t="n">
        <v>402.319036</v>
      </c>
      <c r="E82" s="56" t="n">
        <v>1938.842052</v>
      </c>
    </row>
    <row r="83" customFormat="false" ht="15" hidden="false" customHeight="false" outlineLevel="0" collapsed="false">
      <c r="A83" s="56" t="n">
        <v>6.966667</v>
      </c>
      <c r="B83" s="56" t="n">
        <v>0.736667</v>
      </c>
      <c r="C83" s="56" t="n">
        <v>0.820312</v>
      </c>
      <c r="D83" s="56" t="n">
        <v>402.314948</v>
      </c>
      <c r="E83" s="56" t="n">
        <v>1914.153231</v>
      </c>
    </row>
    <row r="84" customFormat="false" ht="15" hidden="false" customHeight="false" outlineLevel="0" collapsed="false">
      <c r="A84" s="56" t="n">
        <v>7.05</v>
      </c>
      <c r="B84" s="56" t="n">
        <v>0.705</v>
      </c>
      <c r="C84" s="56" t="n">
        <v>0.781871</v>
      </c>
      <c r="D84" s="56" t="n">
        <v>402.310961</v>
      </c>
      <c r="E84" s="56" t="n">
        <v>1890.075754</v>
      </c>
    </row>
    <row r="85" customFormat="false" ht="15" hidden="false" customHeight="false" outlineLevel="0" collapsed="false">
      <c r="A85" s="56" t="n">
        <v>7.133333</v>
      </c>
      <c r="B85" s="56" t="n">
        <v>0.68</v>
      </c>
      <c r="C85" s="56" t="n">
        <v>0.746899</v>
      </c>
      <c r="D85" s="56" t="n">
        <v>402.307391</v>
      </c>
      <c r="E85" s="56" t="n">
        <v>1868.51021</v>
      </c>
    </row>
    <row r="86" customFormat="false" ht="15" hidden="false" customHeight="false" outlineLevel="0" collapsed="false">
      <c r="A86" s="56" t="n">
        <v>7.216667</v>
      </c>
      <c r="B86" s="56" t="n">
        <v>0.655</v>
      </c>
      <c r="C86" s="56" t="n">
        <v>0.715789</v>
      </c>
      <c r="D86" s="56" t="n">
        <v>402.304219</v>
      </c>
      <c r="E86" s="56" t="n">
        <v>1849.357032</v>
      </c>
    </row>
    <row r="87" customFormat="false" ht="15" hidden="false" customHeight="false" outlineLevel="0" collapsed="false">
      <c r="A87" s="56" t="n">
        <v>7.3</v>
      </c>
      <c r="B87" s="56" t="n">
        <v>0.63</v>
      </c>
      <c r="C87" s="56" t="n">
        <v>0.687246</v>
      </c>
      <c r="D87" s="56" t="n">
        <v>402.301288</v>
      </c>
      <c r="E87" s="56" t="n">
        <v>1831.651776</v>
      </c>
    </row>
    <row r="88" customFormat="false" ht="15" hidden="false" customHeight="false" outlineLevel="0" collapsed="false">
      <c r="A88" s="56" t="n">
        <v>7.383333</v>
      </c>
      <c r="B88" s="56" t="n">
        <v>0.596667</v>
      </c>
      <c r="C88" s="56" t="n">
        <v>0.664743</v>
      </c>
      <c r="D88" s="56" t="n">
        <v>402.298175</v>
      </c>
      <c r="E88" s="56" t="n">
        <v>1812.853426</v>
      </c>
    </row>
    <row r="89" customFormat="false" ht="15" hidden="false" customHeight="false" outlineLevel="0" collapsed="false">
      <c r="A89" s="56" t="n">
        <v>7.466667</v>
      </c>
      <c r="B89" s="56" t="n">
        <v>0.563333</v>
      </c>
      <c r="C89" s="56" t="n">
        <v>0.648804</v>
      </c>
      <c r="D89" s="56" t="n">
        <v>402.294362</v>
      </c>
      <c r="E89" s="56" t="n">
        <v>1789.821375</v>
      </c>
    </row>
    <row r="90" customFormat="false" ht="15" hidden="false" customHeight="false" outlineLevel="0" collapsed="false">
      <c r="A90" s="56" t="n">
        <v>7.55</v>
      </c>
      <c r="B90" s="56" t="n">
        <v>0.538333</v>
      </c>
      <c r="C90" s="56" t="n">
        <v>0.630002</v>
      </c>
      <c r="D90" s="56" t="n">
        <v>402.289962</v>
      </c>
      <c r="E90" s="56" t="n">
        <v>1763.250505</v>
      </c>
    </row>
    <row r="91" customFormat="false" ht="15" hidden="false" customHeight="false" outlineLevel="0" collapsed="false">
      <c r="A91" s="56" t="n">
        <v>7.633333</v>
      </c>
      <c r="B91" s="56" t="n">
        <v>0.518889</v>
      </c>
      <c r="C91" s="56" t="n">
        <v>0.610147</v>
      </c>
      <c r="D91" s="56" t="n">
        <v>402.285419</v>
      </c>
      <c r="E91" s="56" t="n">
        <v>1735.811487</v>
      </c>
    </row>
    <row r="92" customFormat="false" ht="15" hidden="false" customHeight="false" outlineLevel="0" collapsed="false">
      <c r="A92" s="56" t="n">
        <v>7.716667</v>
      </c>
      <c r="B92" s="56" t="n">
        <v>0.499444</v>
      </c>
      <c r="C92" s="56" t="n">
        <v>0.590233</v>
      </c>
      <c r="D92" s="56" t="n">
        <v>402.280897</v>
      </c>
      <c r="E92" s="56" t="n">
        <v>1708.504488</v>
      </c>
    </row>
    <row r="93" customFormat="false" ht="15" hidden="false" customHeight="false" outlineLevel="0" collapsed="false">
      <c r="A93" s="56" t="n">
        <v>7.8</v>
      </c>
      <c r="B93" s="56" t="n">
        <v>0.48</v>
      </c>
      <c r="C93" s="56" t="n">
        <v>0.570411</v>
      </c>
      <c r="D93" s="56" t="n">
        <v>402.276397</v>
      </c>
      <c r="E93" s="56" t="n">
        <v>1681.32461</v>
      </c>
    </row>
    <row r="94" customFormat="false" ht="15" hidden="false" customHeight="false" outlineLevel="0" collapsed="false">
      <c r="A94" s="56" t="n">
        <v>7.883333</v>
      </c>
      <c r="B94" s="56" t="n">
        <v>0.455</v>
      </c>
      <c r="C94" s="56" t="n">
        <v>0.550229</v>
      </c>
      <c r="D94" s="56" t="n">
        <v>402.271786</v>
      </c>
      <c r="E94" s="56" t="n">
        <v>1653.478638</v>
      </c>
    </row>
    <row r="95" customFormat="false" ht="15" hidden="false" customHeight="false" outlineLevel="0" collapsed="false">
      <c r="A95" s="56" t="n">
        <v>7.966667</v>
      </c>
      <c r="B95" s="56" t="n">
        <v>0.43</v>
      </c>
      <c r="C95" s="56" t="n">
        <v>0.526902</v>
      </c>
      <c r="D95" s="56" t="n">
        <v>402.267015</v>
      </c>
      <c r="E95" s="56" t="n">
        <v>1624.659098</v>
      </c>
    </row>
    <row r="96" customFormat="false" ht="15" hidden="false" customHeight="false" outlineLevel="0" collapsed="false">
      <c r="A96" s="56" t="n">
        <v>8.05</v>
      </c>
      <c r="B96" s="56" t="n">
        <v>0.41</v>
      </c>
      <c r="C96" s="56" t="n">
        <v>0.505845</v>
      </c>
      <c r="D96" s="56" t="n">
        <v>402.262227</v>
      </c>
      <c r="E96" s="56" t="n">
        <v>1595.747174</v>
      </c>
    </row>
    <row r="97" customFormat="false" ht="15" hidden="false" customHeight="false" outlineLevel="0" collapsed="false">
      <c r="A97" s="56" t="n">
        <v>8.133333</v>
      </c>
      <c r="B97" s="56" t="n">
        <v>0.393333</v>
      </c>
      <c r="C97" s="56" t="n">
        <v>0.485271</v>
      </c>
      <c r="D97" s="56" t="n">
        <v>402.257564</v>
      </c>
      <c r="E97" s="56" t="n">
        <v>1567.579822</v>
      </c>
    </row>
    <row r="98" customFormat="false" ht="15" hidden="false" customHeight="false" outlineLevel="0" collapsed="false">
      <c r="A98" s="56" t="n">
        <v>8.216667</v>
      </c>
      <c r="B98" s="56" t="n">
        <v>0.376667</v>
      </c>
      <c r="C98" s="56" t="n">
        <v>0.467599</v>
      </c>
      <c r="D98" s="56" t="n">
        <v>402.253022</v>
      </c>
      <c r="E98" s="56" t="n">
        <v>1540.149325</v>
      </c>
    </row>
    <row r="99" customFormat="false" ht="15" hidden="false" customHeight="false" outlineLevel="0" collapsed="false">
      <c r="A99" s="56" t="n">
        <v>8.3</v>
      </c>
      <c r="B99" s="56" t="n">
        <v>0.36</v>
      </c>
      <c r="C99" s="56" t="n">
        <v>0.449781</v>
      </c>
      <c r="D99" s="56" t="n">
        <v>402.248254</v>
      </c>
      <c r="E99" s="56" t="n">
        <v>1513.04235</v>
      </c>
    </row>
    <row r="100" customFormat="false" ht="15" hidden="false" customHeight="false" outlineLevel="0" collapsed="false">
      <c r="A100" s="56" t="n">
        <v>8.383333</v>
      </c>
      <c r="B100" s="56" t="n">
        <v>0.343333</v>
      </c>
      <c r="C100" s="56" t="n">
        <v>0.448775</v>
      </c>
      <c r="D100" s="56" t="n">
        <v>402.242482</v>
      </c>
      <c r="E100" s="56" t="n">
        <v>1483.758953</v>
      </c>
    </row>
    <row r="101" customFormat="false" ht="15" hidden="false" customHeight="false" outlineLevel="0" collapsed="false">
      <c r="A101" s="56" t="n">
        <v>8.466667</v>
      </c>
      <c r="B101" s="56" t="n">
        <v>0.326667</v>
      </c>
      <c r="C101" s="56" t="n">
        <v>0.447591</v>
      </c>
      <c r="D101" s="56" t="n">
        <v>402.235788</v>
      </c>
      <c r="E101" s="56" t="n">
        <v>1449.80407</v>
      </c>
    </row>
    <row r="102" customFormat="false" ht="15" hidden="false" customHeight="false" outlineLevel="0" collapsed="false">
      <c r="A102" s="56" t="n">
        <v>8.55</v>
      </c>
      <c r="B102" s="56" t="n">
        <v>0.313333</v>
      </c>
      <c r="C102" s="56" t="n">
        <v>0.446258</v>
      </c>
      <c r="D102" s="56" t="n">
        <v>402.228282</v>
      </c>
      <c r="E102" s="56" t="n">
        <v>1411.726779</v>
      </c>
    </row>
    <row r="103" customFormat="false" ht="15" hidden="false" customHeight="false" outlineLevel="0" collapsed="false">
      <c r="A103" s="56" t="n">
        <v>8.633333</v>
      </c>
      <c r="B103" s="56" t="n">
        <v>0.302222</v>
      </c>
      <c r="C103" s="56" t="n">
        <v>0.444715</v>
      </c>
      <c r="D103" s="56" t="n">
        <v>402.220139</v>
      </c>
      <c r="E103" s="56" t="n">
        <v>1370.414173</v>
      </c>
    </row>
    <row r="104" customFormat="false" ht="15" hidden="false" customHeight="false" outlineLevel="0" collapsed="false">
      <c r="A104" s="56" t="n">
        <v>8.716667</v>
      </c>
      <c r="B104" s="56" t="n">
        <v>0.291111</v>
      </c>
      <c r="C104" s="56" t="n">
        <v>0.443154</v>
      </c>
      <c r="D104" s="56" t="n">
        <v>402.21143</v>
      </c>
      <c r="E104" s="56" t="n">
        <v>1326.233841</v>
      </c>
    </row>
    <row r="105" customFormat="false" ht="15" hidden="false" customHeight="false" outlineLevel="0" collapsed="false">
      <c r="A105" s="56" t="n">
        <v>8.8</v>
      </c>
      <c r="B105" s="56" t="n">
        <v>0.28</v>
      </c>
      <c r="C105" s="56" t="n">
        <v>0.441491</v>
      </c>
      <c r="D105" s="56" t="n">
        <v>402.202159</v>
      </c>
      <c r="E105" s="56" t="n">
        <v>1279.203754</v>
      </c>
    </row>
    <row r="106" customFormat="false" ht="15" hidden="false" customHeight="false" outlineLevel="0" collapsed="false">
      <c r="A106" s="56" t="n">
        <v>8.883333</v>
      </c>
      <c r="B106" s="56" t="n">
        <v>0.263333</v>
      </c>
      <c r="C106" s="56" t="n">
        <v>0.440928</v>
      </c>
      <c r="D106" s="56" t="n">
        <v>402.192133</v>
      </c>
      <c r="E106" s="56" t="n">
        <v>1228.340927</v>
      </c>
    </row>
    <row r="107" customFormat="false" ht="15" hidden="false" customHeight="false" outlineLevel="0" collapsed="false">
      <c r="A107" s="56" t="n">
        <v>8.966667</v>
      </c>
      <c r="B107" s="56" t="n">
        <v>0.246667</v>
      </c>
      <c r="C107" s="56" t="n">
        <v>0.440818</v>
      </c>
      <c r="D107" s="56" t="n">
        <v>402.181141</v>
      </c>
      <c r="E107" s="56" t="n">
        <v>1172.579048</v>
      </c>
    </row>
    <row r="108" customFormat="false" ht="15" hidden="false" customHeight="false" outlineLevel="0" collapsed="false">
      <c r="A108" s="56" t="n">
        <v>9.05</v>
      </c>
      <c r="B108" s="56" t="n">
        <v>0.235</v>
      </c>
      <c r="C108" s="56" t="n">
        <v>0.440701</v>
      </c>
      <c r="D108" s="56" t="n">
        <v>402.169318</v>
      </c>
      <c r="E108" s="56" t="n">
        <v>1112.601222</v>
      </c>
    </row>
    <row r="109" customFormat="false" ht="15" hidden="false" customHeight="false" outlineLevel="0" collapsed="false">
      <c r="A109" s="56" t="n">
        <v>9.133333</v>
      </c>
      <c r="B109" s="56" t="n">
        <v>0.226667</v>
      </c>
      <c r="C109" s="56" t="n">
        <v>0.440577</v>
      </c>
      <c r="D109" s="56" t="n">
        <v>402.156911</v>
      </c>
      <c r="E109" s="56" t="n">
        <v>1049.659608</v>
      </c>
    </row>
    <row r="110" customFormat="false" ht="15" hidden="false" customHeight="false" outlineLevel="0" collapsed="false">
      <c r="A110" s="56" t="n">
        <v>9.216667</v>
      </c>
      <c r="B110" s="56" t="n">
        <v>0.218333</v>
      </c>
      <c r="C110" s="56" t="n">
        <v>0.440448</v>
      </c>
      <c r="D110" s="56" t="n">
        <v>402.144018</v>
      </c>
      <c r="E110" s="56" t="n">
        <v>984.255844</v>
      </c>
    </row>
    <row r="111" customFormat="false" ht="15" hidden="false" customHeight="false" outlineLevel="0" collapsed="false">
      <c r="A111" s="56" t="n">
        <v>9.3</v>
      </c>
      <c r="B111" s="56" t="n">
        <v>0.21</v>
      </c>
      <c r="C111" s="56" t="n">
        <v>0.440315</v>
      </c>
      <c r="D111" s="56" t="n">
        <v>402.130641</v>
      </c>
      <c r="E111" s="56" t="n">
        <v>916.391395</v>
      </c>
    </row>
    <row r="112" customFormat="false" ht="15" hidden="false" customHeight="false" outlineLevel="0" collapsed="false">
      <c r="A112" s="56" t="n">
        <v>9.383333</v>
      </c>
      <c r="B112" s="56" t="n">
        <v>0.1975</v>
      </c>
      <c r="C112" s="56" t="n">
        <v>0.440175</v>
      </c>
      <c r="D112" s="56" t="n">
        <v>402.116655</v>
      </c>
      <c r="E112" s="56" t="n">
        <v>845.442887</v>
      </c>
    </row>
    <row r="113" customFormat="false" ht="15" hidden="false" customHeight="false" outlineLevel="0" collapsed="false">
      <c r="A113" s="56" t="n">
        <v>9.466667</v>
      </c>
      <c r="B113" s="56" t="n">
        <v>0.185</v>
      </c>
      <c r="C113" s="56" t="n">
        <v>0.440029</v>
      </c>
      <c r="D113" s="56" t="n">
        <v>402.101939</v>
      </c>
      <c r="E113" s="56" t="n">
        <v>770.787307</v>
      </c>
    </row>
    <row r="114" customFormat="false" ht="15" hidden="false" customHeight="false" outlineLevel="0" collapsed="false">
      <c r="A114" s="56" t="n">
        <v>9.55</v>
      </c>
      <c r="B114" s="56" t="n">
        <v>0.176667</v>
      </c>
      <c r="C114" s="56" t="n">
        <v>0.43876</v>
      </c>
      <c r="D114" s="56" t="n">
        <v>402.086649</v>
      </c>
      <c r="E114" s="56" t="n">
        <v>693.219079</v>
      </c>
    </row>
    <row r="115" customFormat="false" ht="15" hidden="false" customHeight="false" outlineLevel="0" collapsed="false">
      <c r="A115" s="56" t="n">
        <v>9.633333</v>
      </c>
      <c r="B115" s="56" t="n">
        <v>0.171111</v>
      </c>
      <c r="C115" s="56" t="n">
        <v>0.4372</v>
      </c>
      <c r="D115" s="56" t="n">
        <v>402.071031</v>
      </c>
      <c r="E115" s="56" t="n">
        <v>613.991825</v>
      </c>
    </row>
    <row r="116" customFormat="false" ht="15" hidden="false" customHeight="false" outlineLevel="0" collapsed="false">
      <c r="A116" s="56" t="n">
        <v>9.716667</v>
      </c>
      <c r="B116" s="56" t="n">
        <v>0.165556</v>
      </c>
      <c r="C116" s="56" t="n">
        <v>0.435616</v>
      </c>
      <c r="D116" s="56" t="n">
        <v>402.055178</v>
      </c>
      <c r="E116" s="56" t="n">
        <v>533.569445</v>
      </c>
    </row>
    <row r="117" customFormat="false" ht="15" hidden="false" customHeight="false" outlineLevel="0" collapsed="false">
      <c r="A117" s="56" t="n">
        <v>9.8</v>
      </c>
      <c r="B117" s="56" t="n">
        <v>0.16</v>
      </c>
      <c r="C117" s="56" t="n">
        <v>0.434009</v>
      </c>
      <c r="D117" s="56" t="n">
        <v>402.039091</v>
      </c>
      <c r="E117" s="56" t="n">
        <v>451.959064</v>
      </c>
    </row>
    <row r="118" customFormat="false" ht="15" hidden="false" customHeight="false" outlineLevel="0" collapsed="false">
      <c r="A118" s="56" t="n">
        <v>9.883333</v>
      </c>
      <c r="B118" s="56" t="n">
        <v>0.151667</v>
      </c>
      <c r="C118" s="56" t="n">
        <v>0.43232</v>
      </c>
      <c r="D118" s="56" t="n">
        <v>402.022691</v>
      </c>
      <c r="E118" s="56" t="n">
        <v>368.759796</v>
      </c>
    </row>
    <row r="119" customFormat="false" ht="15" hidden="false" customHeight="false" outlineLevel="0" collapsed="false">
      <c r="A119" s="56" t="n">
        <v>9.966667</v>
      </c>
      <c r="B119" s="56" t="n">
        <v>0.143333</v>
      </c>
      <c r="C119" s="56" t="n">
        <v>0.430642</v>
      </c>
      <c r="D119" s="56" t="n">
        <v>402.005897</v>
      </c>
      <c r="E119" s="56" t="n">
        <v>283.565605</v>
      </c>
    </row>
    <row r="120" customFormat="false" ht="15" hidden="false" customHeight="false" outlineLevel="0" collapsed="false">
      <c r="A120" s="56" t="n">
        <v>10.05</v>
      </c>
      <c r="B120" s="56" t="n">
        <v>0.136667</v>
      </c>
      <c r="C120" s="56" t="n">
        <v>0.355521</v>
      </c>
      <c r="D120" s="56" t="n">
        <v>401.990931</v>
      </c>
      <c r="E120" s="56" t="n">
        <v>207.641236</v>
      </c>
    </row>
    <row r="121" customFormat="false" ht="15" hidden="false" customHeight="false" outlineLevel="0" collapsed="false">
      <c r="A121" s="56" t="n">
        <v>10.133333</v>
      </c>
      <c r="B121" s="56" t="n">
        <v>0.131111</v>
      </c>
      <c r="C121" s="56" t="n">
        <v>0.267473</v>
      </c>
      <c r="D121" s="56" t="n">
        <v>401.980428</v>
      </c>
      <c r="E121" s="56" t="n">
        <v>154.358817</v>
      </c>
    </row>
    <row r="122" customFormat="false" ht="15" hidden="false" customHeight="false" outlineLevel="0" collapsed="false">
      <c r="A122" s="56" t="n">
        <v>10.216667</v>
      </c>
      <c r="B122" s="56" t="n">
        <v>0.125556</v>
      </c>
      <c r="C122" s="56" t="n">
        <v>0.209298</v>
      </c>
      <c r="D122" s="56" t="n">
        <v>401.973919</v>
      </c>
      <c r="E122" s="56" t="n">
        <v>121.343103</v>
      </c>
    </row>
    <row r="123" customFormat="false" ht="15" hidden="false" customHeight="false" outlineLevel="0" collapsed="false">
      <c r="A123" s="56" t="n">
        <v>10.3</v>
      </c>
      <c r="B123" s="56" t="n">
        <v>0.12</v>
      </c>
      <c r="C123" s="56" t="n">
        <v>0.176129</v>
      </c>
      <c r="D123" s="56" t="n">
        <v>401.969784</v>
      </c>
      <c r="E123" s="56" t="n">
        <v>100.362267</v>
      </c>
    </row>
    <row r="124" customFormat="false" ht="15" hidden="false" customHeight="false" outlineLevel="0" collapsed="false">
      <c r="A124" s="56" t="n">
        <v>10.383333</v>
      </c>
      <c r="B124" s="56" t="n">
        <v>0.111667</v>
      </c>
      <c r="C124" s="56" t="n">
        <v>0.150135</v>
      </c>
      <c r="D124" s="56" t="n">
        <v>401.966987</v>
      </c>
      <c r="E124" s="56" t="n">
        <v>86.172563</v>
      </c>
    </row>
    <row r="125" customFormat="false" ht="15" hidden="false" customHeight="false" outlineLevel="0" collapsed="false">
      <c r="A125" s="56" t="n">
        <v>10.466667</v>
      </c>
      <c r="B125" s="56" t="n">
        <v>0.103333</v>
      </c>
      <c r="C125" s="56" t="n">
        <v>0.135757</v>
      </c>
      <c r="D125" s="56" t="n">
        <v>401.96489</v>
      </c>
      <c r="E125" s="56" t="n">
        <v>75.538645</v>
      </c>
    </row>
    <row r="126" customFormat="false" ht="15" hidden="false" customHeight="false" outlineLevel="0" collapsed="false">
      <c r="A126" s="56" t="n">
        <v>10.55</v>
      </c>
      <c r="B126" s="56" t="n">
        <v>0.0975</v>
      </c>
      <c r="C126" s="56" t="n">
        <v>0.120049</v>
      </c>
      <c r="D126" s="56" t="n">
        <v>401.963265</v>
      </c>
      <c r="E126" s="56" t="n">
        <v>67.292645</v>
      </c>
    </row>
    <row r="127" customFormat="false" ht="15" hidden="false" customHeight="false" outlineLevel="0" collapsed="false">
      <c r="A127" s="56" t="n">
        <v>10.633333</v>
      </c>
      <c r="B127" s="56" t="n">
        <v>0.093333</v>
      </c>
      <c r="C127" s="56" t="n">
        <v>0.108573</v>
      </c>
      <c r="D127" s="56" t="n">
        <v>401.962148</v>
      </c>
      <c r="E127" s="56" t="n">
        <v>61.62427</v>
      </c>
    </row>
    <row r="128" customFormat="false" ht="15" hidden="false" customHeight="false" outlineLevel="0" collapsed="false">
      <c r="A128" s="56" t="n">
        <v>10.716667</v>
      </c>
      <c r="B128" s="56" t="n">
        <v>0.089167</v>
      </c>
      <c r="C128" s="56" t="n">
        <v>0.104469</v>
      </c>
      <c r="D128" s="56" t="n">
        <v>401.961244</v>
      </c>
      <c r="E128" s="56" t="n">
        <v>57.043</v>
      </c>
    </row>
    <row r="129" customFormat="false" ht="15" hidden="false" customHeight="false" outlineLevel="0" collapsed="false">
      <c r="A129" s="56" t="n">
        <v>10.8</v>
      </c>
      <c r="B129" s="56" t="n">
        <v>0.085</v>
      </c>
      <c r="C129" s="56" t="n">
        <v>0.096702</v>
      </c>
      <c r="D129" s="56" t="n">
        <v>401.960446</v>
      </c>
      <c r="E129" s="56" t="n">
        <v>52.992408</v>
      </c>
    </row>
    <row r="130" customFormat="false" ht="15" hidden="false" customHeight="false" outlineLevel="0" collapsed="false">
      <c r="A130" s="56" t="n">
        <v>10.883333</v>
      </c>
      <c r="B130" s="56" t="n">
        <v>0.07875</v>
      </c>
      <c r="C130" s="56" t="n">
        <v>0.089835</v>
      </c>
      <c r="D130" s="56" t="n">
        <v>401.959772</v>
      </c>
      <c r="E130" s="56" t="n">
        <v>49.57429</v>
      </c>
    </row>
    <row r="131" customFormat="false" ht="15" hidden="false" customHeight="false" outlineLevel="0" collapsed="false">
      <c r="A131" s="56" t="n">
        <v>10.966667</v>
      </c>
      <c r="B131" s="56" t="n">
        <v>0.0725</v>
      </c>
      <c r="C131" s="56" t="n">
        <v>0.084041</v>
      </c>
      <c r="D131" s="56" t="n">
        <v>401.959103</v>
      </c>
      <c r="E131" s="56" t="n">
        <v>46.18037</v>
      </c>
    </row>
    <row r="132" customFormat="false" ht="15" hidden="false" customHeight="false" outlineLevel="0" collapsed="false">
      <c r="A132" s="56" t="n">
        <v>11.05</v>
      </c>
      <c r="B132" s="56" t="n">
        <v>0.068333</v>
      </c>
      <c r="C132" s="56" t="n">
        <v>0.078287</v>
      </c>
      <c r="D132" s="56" t="n">
        <v>401.958468</v>
      </c>
      <c r="E132" s="56" t="n">
        <v>42.956166</v>
      </c>
    </row>
    <row r="133" customFormat="false" ht="15" hidden="false" customHeight="false" outlineLevel="0" collapsed="false">
      <c r="A133" s="56" t="n">
        <v>11.133333</v>
      </c>
      <c r="B133" s="56" t="n">
        <v>0.065556</v>
      </c>
      <c r="C133" s="56" t="n">
        <v>0.072821</v>
      </c>
      <c r="D133" s="56" t="n">
        <v>401.957958</v>
      </c>
      <c r="E133" s="56" t="n">
        <v>40.373201</v>
      </c>
    </row>
    <row r="134" customFormat="false" ht="15" hidden="false" customHeight="false" outlineLevel="0" collapsed="false">
      <c r="A134" s="56" t="n">
        <v>11.216667</v>
      </c>
      <c r="B134" s="56" t="n">
        <v>0.062778</v>
      </c>
      <c r="C134" s="56" t="n">
        <v>0.068443</v>
      </c>
      <c r="D134" s="56" t="n">
        <v>401.957576</v>
      </c>
      <c r="E134" s="56" t="n">
        <v>38.433593</v>
      </c>
    </row>
    <row r="135" customFormat="false" ht="15" hidden="false" customHeight="false" outlineLevel="0" collapsed="false">
      <c r="A135" s="56" t="n">
        <v>11.3</v>
      </c>
      <c r="B135" s="56" t="n">
        <v>0.06</v>
      </c>
      <c r="C135" s="56" t="n">
        <v>0.065155</v>
      </c>
      <c r="D135" s="56" t="n">
        <v>401.957256</v>
      </c>
      <c r="E135" s="56" t="n">
        <v>36.810684</v>
      </c>
    </row>
    <row r="136" customFormat="false" ht="15" hidden="false" customHeight="false" outlineLevel="0" collapsed="false">
      <c r="A136" s="56" t="n">
        <v>11.383333</v>
      </c>
      <c r="B136" s="56" t="n">
        <v>0.055833</v>
      </c>
      <c r="C136" s="56" t="n">
        <v>0.062403</v>
      </c>
      <c r="D136" s="56" t="n">
        <v>401.95691</v>
      </c>
      <c r="E136" s="56" t="n">
        <v>35.052012</v>
      </c>
    </row>
    <row r="137" customFormat="false" ht="15" hidden="false" customHeight="false" outlineLevel="0" collapsed="false">
      <c r="A137" s="56" t="n">
        <v>11.466667</v>
      </c>
      <c r="B137" s="56" t="n">
        <v>0.051667</v>
      </c>
      <c r="C137" s="56" t="n">
        <v>0.059422</v>
      </c>
      <c r="D137" s="56" t="n">
        <v>401.956486</v>
      </c>
      <c r="E137" s="56" t="n">
        <v>32.903234</v>
      </c>
    </row>
    <row r="138" customFormat="false" ht="15" hidden="false" customHeight="false" outlineLevel="0" collapsed="false">
      <c r="A138" s="56" t="n">
        <v>11.55</v>
      </c>
      <c r="B138" s="56" t="n">
        <v>0.048333</v>
      </c>
      <c r="C138" s="56" t="n">
        <v>0.055779</v>
      </c>
      <c r="D138" s="56" t="n">
        <v>401.956036</v>
      </c>
      <c r="E138" s="56" t="n">
        <v>30.623071</v>
      </c>
    </row>
    <row r="139" customFormat="false" ht="15" hidden="false" customHeight="false" outlineLevel="0" collapsed="false">
      <c r="A139" s="56" t="n">
        <v>11.633333</v>
      </c>
      <c r="B139" s="56" t="n">
        <v>0.045556</v>
      </c>
      <c r="C139" s="56" t="n">
        <v>0.051914</v>
      </c>
      <c r="D139" s="56" t="n">
        <v>401.955628</v>
      </c>
      <c r="E139" s="56" t="n">
        <v>28.552465</v>
      </c>
    </row>
    <row r="140" customFormat="false" ht="15" hidden="false" customHeight="false" outlineLevel="0" collapsed="false">
      <c r="A140" s="56" t="n">
        <v>11.716667</v>
      </c>
      <c r="B140" s="56" t="n">
        <v>0.042778</v>
      </c>
      <c r="C140" s="56" t="n">
        <v>0.048404</v>
      </c>
      <c r="D140" s="56" t="n">
        <v>401.955274</v>
      </c>
      <c r="E140" s="56" t="n">
        <v>26.754872</v>
      </c>
    </row>
    <row r="141" customFormat="false" ht="15" hidden="false" customHeight="false" outlineLevel="0" collapsed="false">
      <c r="A141" s="56" t="n">
        <v>11.8</v>
      </c>
      <c r="B141" s="56" t="n">
        <v>0.04</v>
      </c>
      <c r="C141" s="56" t="n">
        <v>0.045356</v>
      </c>
      <c r="D141" s="56" t="n">
        <v>401.954949</v>
      </c>
      <c r="E141" s="56" t="n">
        <v>25.107579</v>
      </c>
    </row>
    <row r="142" customFormat="false" ht="15" hidden="false" customHeight="false" outlineLevel="0" collapsed="false">
      <c r="A142" s="56" t="n">
        <v>11.883333</v>
      </c>
      <c r="B142" s="56" t="n">
        <v>0.036667</v>
      </c>
      <c r="C142" s="56" t="n">
        <v>0.042564</v>
      </c>
      <c r="D142" s="56" t="n">
        <v>401.954617</v>
      </c>
      <c r="E142" s="56" t="n">
        <v>23.419611</v>
      </c>
    </row>
    <row r="143" customFormat="false" ht="15" hidden="false" customHeight="false" outlineLevel="0" collapsed="false">
      <c r="A143" s="56" t="n">
        <v>11.966667</v>
      </c>
      <c r="B143" s="56" t="n">
        <v>0.033333</v>
      </c>
      <c r="C143" s="56" t="n">
        <v>0.039702</v>
      </c>
      <c r="D143" s="56" t="n">
        <v>401.954254</v>
      </c>
      <c r="E143" s="56" t="n">
        <v>21.579758</v>
      </c>
    </row>
    <row r="144" customFormat="false" ht="15" hidden="false" customHeight="false" outlineLevel="0" collapsed="false">
      <c r="A144" s="56" t="n">
        <v>12.05</v>
      </c>
      <c r="B144" s="56" t="n">
        <v>0.030667</v>
      </c>
      <c r="C144" s="56" t="n">
        <v>0.036583</v>
      </c>
      <c r="D144" s="56" t="n">
        <v>401.953891</v>
      </c>
      <c r="E144" s="56" t="n">
        <v>19.736985</v>
      </c>
    </row>
    <row r="145" customFormat="false" ht="15" hidden="false" customHeight="false" outlineLevel="0" collapsed="false">
      <c r="A145" s="56" t="n">
        <v>12.133333</v>
      </c>
      <c r="B145" s="56" t="n">
        <v>0.028444</v>
      </c>
      <c r="C145" s="56" t="n">
        <v>0.033459</v>
      </c>
      <c r="D145" s="56" t="n">
        <v>401.953567</v>
      </c>
      <c r="E145" s="56" t="n">
        <v>18.097325</v>
      </c>
    </row>
    <row r="146" customFormat="false" ht="15" hidden="false" customHeight="false" outlineLevel="0" collapsed="false">
      <c r="A146" s="56" t="n">
        <v>12.216667</v>
      </c>
      <c r="B146" s="56" t="n">
        <v>0.026222</v>
      </c>
      <c r="C146" s="56" t="n">
        <v>0.030679</v>
      </c>
      <c r="D146" s="56" t="n">
        <v>401.953287</v>
      </c>
      <c r="E146" s="56" t="n">
        <v>16.676536</v>
      </c>
    </row>
    <row r="147" customFormat="false" ht="15" hidden="false" customHeight="false" outlineLevel="0" collapsed="false">
      <c r="A147" s="56" t="n">
        <v>12.3</v>
      </c>
      <c r="B147" s="56" t="n">
        <v>0.024</v>
      </c>
      <c r="C147" s="56" t="n">
        <v>0.028271</v>
      </c>
      <c r="D147" s="56" t="n">
        <v>401.953029</v>
      </c>
      <c r="E147" s="56" t="n">
        <v>15.367315</v>
      </c>
    </row>
    <row r="148" customFormat="false" ht="15" hidden="false" customHeight="false" outlineLevel="0" collapsed="false">
      <c r="A148" s="56" t="n">
        <v>12.383333</v>
      </c>
      <c r="B148" s="56" t="n">
        <v>0.021083</v>
      </c>
      <c r="C148" s="56" t="n">
        <v>0.026051</v>
      </c>
      <c r="D148" s="56" t="n">
        <v>401.952756</v>
      </c>
      <c r="E148" s="56" t="n">
        <v>13.981467</v>
      </c>
    </row>
    <row r="149" customFormat="false" ht="15" hidden="false" customHeight="false" outlineLevel="0" collapsed="false">
      <c r="A149" s="56" t="n">
        <v>12.466667</v>
      </c>
      <c r="B149" s="56" t="n">
        <v>0.018167</v>
      </c>
      <c r="C149" s="56" t="n">
        <v>0.023702</v>
      </c>
      <c r="D149" s="56" t="n">
        <v>401.952445</v>
      </c>
      <c r="E149" s="56" t="n">
        <v>12.405942</v>
      </c>
    </row>
    <row r="150" customFormat="false" ht="15" hidden="false" customHeight="false" outlineLevel="0" collapsed="false">
      <c r="A150" s="56" t="n">
        <v>12.55</v>
      </c>
      <c r="B150" s="56" t="n">
        <v>0.016</v>
      </c>
      <c r="C150" s="56" t="n">
        <v>0.021031</v>
      </c>
      <c r="D150" s="56" t="n">
        <v>401.952133</v>
      </c>
      <c r="E150" s="56" t="n">
        <v>10.820956</v>
      </c>
    </row>
    <row r="151" customFormat="false" ht="15" hidden="false" customHeight="false" outlineLevel="0" collapsed="false">
      <c r="A151" s="56" t="n">
        <v>12.633333</v>
      </c>
      <c r="B151" s="56" t="n">
        <v>0.014333</v>
      </c>
      <c r="C151" s="56" t="n">
        <v>0.018344</v>
      </c>
      <c r="D151" s="56" t="n">
        <v>401.951866</v>
      </c>
      <c r="E151" s="56" t="n">
        <v>9.464648</v>
      </c>
    </row>
    <row r="152" customFormat="false" ht="15" hidden="false" customHeight="false" outlineLevel="0" collapsed="false">
      <c r="A152" s="56" t="n">
        <v>12.716667</v>
      </c>
      <c r="B152" s="56" t="n">
        <v>0.012667</v>
      </c>
      <c r="C152" s="56" t="n">
        <v>0.016045</v>
      </c>
      <c r="D152" s="56" t="n">
        <v>401.951647</v>
      </c>
      <c r="E152" s="56" t="n">
        <v>8.356275</v>
      </c>
    </row>
    <row r="153" customFormat="false" ht="15" hidden="false" customHeight="false" outlineLevel="0" collapsed="false">
      <c r="A153" s="56" t="n">
        <v>12.8</v>
      </c>
      <c r="B153" s="56" t="n">
        <v>0.011</v>
      </c>
      <c r="C153" s="56" t="n">
        <v>0.014166</v>
      </c>
      <c r="D153" s="56" t="n">
        <v>401.951454</v>
      </c>
      <c r="E153" s="56" t="n">
        <v>7.374638</v>
      </c>
    </row>
    <row r="154" customFormat="false" ht="15" hidden="false" customHeight="false" outlineLevel="0" collapsed="false">
      <c r="A154" s="56" t="n">
        <v>12.883333</v>
      </c>
      <c r="B154" s="56" t="n">
        <v>0.008917</v>
      </c>
      <c r="C154" s="56" t="n">
        <v>0.012502</v>
      </c>
      <c r="D154" s="56" t="n">
        <v>401.951254</v>
      </c>
      <c r="E154" s="56" t="n">
        <v>6.361965</v>
      </c>
    </row>
    <row r="155" customFormat="false" ht="15" hidden="false" customHeight="false" outlineLevel="0" collapsed="false">
      <c r="A155" s="56" t="n">
        <v>12.966667</v>
      </c>
      <c r="B155" s="56" t="n">
        <v>0.006833</v>
      </c>
      <c r="C155" s="56" t="n">
        <v>0.010785</v>
      </c>
      <c r="D155" s="56" t="n">
        <v>401.951031</v>
      </c>
      <c r="E155" s="56" t="n">
        <v>5.2314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2.75" hidden="false" customHeight="false" outlineLevel="0" collapsed="false">
      <c r="A3" s="0" t="n">
        <v>0.3</v>
      </c>
      <c r="B3" s="0" t="n">
        <v>0.006</v>
      </c>
      <c r="C3" s="0" t="n">
        <v>0.006</v>
      </c>
      <c r="D3" s="0" t="n">
        <v>399.23</v>
      </c>
      <c r="E3" s="0" t="n">
        <v>0.7155</v>
      </c>
    </row>
    <row r="4" customFormat="false" ht="12.75" hidden="false" customHeight="false" outlineLevel="0" collapsed="false">
      <c r="A4" s="0" t="n">
        <v>0.383333</v>
      </c>
      <c r="B4" s="0" t="n">
        <v>0.011833</v>
      </c>
      <c r="C4" s="0" t="n">
        <v>0.009196</v>
      </c>
      <c r="D4" s="0" t="n">
        <v>399.246589</v>
      </c>
      <c r="E4" s="0" t="n">
        <v>1.111138</v>
      </c>
    </row>
    <row r="5" customFormat="false" ht="12.75" hidden="false" customHeight="false" outlineLevel="0" collapsed="false">
      <c r="A5" s="0" t="n">
        <v>0.466667</v>
      </c>
      <c r="B5" s="0" t="n">
        <v>0.017667</v>
      </c>
      <c r="C5" s="0" t="n">
        <v>0.015451</v>
      </c>
      <c r="D5" s="0" t="n">
        <v>399.277109</v>
      </c>
      <c r="E5" s="0" t="n">
        <v>1.839056</v>
      </c>
    </row>
    <row r="6" customFormat="false" ht="12.75" hidden="false" customHeight="false" outlineLevel="0" collapsed="false">
      <c r="A6" s="0" t="n">
        <v>0.55</v>
      </c>
      <c r="B6" s="0" t="n">
        <v>0.028333</v>
      </c>
      <c r="C6" s="0" t="n">
        <v>0.023867</v>
      </c>
      <c r="D6" s="0" t="n">
        <v>399.319131</v>
      </c>
      <c r="E6" s="0" t="n">
        <v>2.841281</v>
      </c>
    </row>
    <row r="7" customFormat="false" ht="12.75" hidden="false" customHeight="false" outlineLevel="0" collapsed="false">
      <c r="A7" s="0" t="n">
        <v>0.633333</v>
      </c>
      <c r="B7" s="0" t="n">
        <v>0.042222</v>
      </c>
      <c r="C7" s="0" t="n">
        <v>0.03659</v>
      </c>
      <c r="D7" s="0" t="n">
        <v>399.382643</v>
      </c>
      <c r="E7" s="0" t="n">
        <v>4.35603</v>
      </c>
    </row>
    <row r="8" customFormat="false" ht="12.75" hidden="false" customHeight="false" outlineLevel="0" collapsed="false">
      <c r="A8" s="0" t="n">
        <v>0.716667</v>
      </c>
      <c r="B8" s="0" t="n">
        <v>0.056111</v>
      </c>
      <c r="C8" s="0" t="n">
        <v>0.050541</v>
      </c>
      <c r="D8" s="0" t="n">
        <v>399.453099</v>
      </c>
      <c r="E8" s="0" t="n">
        <v>6.036413</v>
      </c>
    </row>
    <row r="9" customFormat="false" ht="12.75" hidden="false" customHeight="false" outlineLevel="0" collapsed="false">
      <c r="A9" s="0" t="n">
        <v>0.8</v>
      </c>
      <c r="B9" s="0" t="n">
        <v>0.07</v>
      </c>
      <c r="C9" s="0" t="n">
        <v>0.061216</v>
      </c>
      <c r="D9" s="0" t="n">
        <v>399.502109</v>
      </c>
      <c r="E9" s="0" t="n">
        <v>8.18962</v>
      </c>
    </row>
    <row r="10" customFormat="false" ht="12.75" hidden="false" customHeight="false" outlineLevel="0" collapsed="false">
      <c r="A10" s="0" t="n">
        <v>0.883333</v>
      </c>
      <c r="B10" s="0" t="n">
        <v>0.111667</v>
      </c>
      <c r="C10" s="0" t="n">
        <v>0.075201</v>
      </c>
      <c r="D10" s="0" t="n">
        <v>399.515947</v>
      </c>
      <c r="E10" s="0" t="n">
        <v>14.977083</v>
      </c>
    </row>
    <row r="11" customFormat="false" ht="12.75" hidden="false" customHeight="false" outlineLevel="0" collapsed="false">
      <c r="A11" s="0" t="n">
        <v>0.966667</v>
      </c>
      <c r="B11" s="0" t="n">
        <v>0.153333</v>
      </c>
      <c r="C11" s="0" t="n">
        <v>0.102223</v>
      </c>
      <c r="D11" s="0" t="n">
        <v>399.542729</v>
      </c>
      <c r="E11" s="0" t="n">
        <v>28.113417</v>
      </c>
    </row>
    <row r="12" customFormat="false" ht="12.75" hidden="false" customHeight="false" outlineLevel="0" collapsed="false">
      <c r="A12" s="0" t="n">
        <v>1.05</v>
      </c>
      <c r="B12" s="0" t="n">
        <v>0.196667</v>
      </c>
      <c r="C12" s="0" t="n">
        <v>0.136205</v>
      </c>
      <c r="D12" s="0" t="n">
        <v>399.576849</v>
      </c>
      <c r="E12" s="0" t="n">
        <v>44.849207</v>
      </c>
    </row>
    <row r="13" customFormat="false" ht="12.75" hidden="false" customHeight="false" outlineLevel="0" collapsed="false">
      <c r="A13" s="0" t="n">
        <v>1.133333</v>
      </c>
      <c r="B13" s="0" t="n">
        <v>0.241111</v>
      </c>
      <c r="C13" s="0" t="n">
        <v>0.163632</v>
      </c>
      <c r="D13" s="0" t="n">
        <v>399.619032</v>
      </c>
      <c r="E13" s="0" t="n">
        <v>65.540388</v>
      </c>
    </row>
    <row r="14" customFormat="false" ht="12.75" hidden="false" customHeight="false" outlineLevel="0" collapsed="false">
      <c r="A14" s="0" t="n">
        <v>1.216667</v>
      </c>
      <c r="B14" s="0" t="n">
        <v>0.285556</v>
      </c>
      <c r="C14" s="0" t="n">
        <v>0.175167</v>
      </c>
      <c r="D14" s="0" t="n">
        <v>399.676484</v>
      </c>
      <c r="E14" s="0" t="n">
        <v>93.720634</v>
      </c>
    </row>
    <row r="15" customFormat="false" ht="12.75" hidden="false" customHeight="false" outlineLevel="0" collapsed="false">
      <c r="A15" s="0" t="n">
        <v>1.3</v>
      </c>
      <c r="B15" s="0" t="n">
        <v>0.33</v>
      </c>
      <c r="C15" s="0" t="n">
        <v>0.190413</v>
      </c>
      <c r="D15" s="0" t="n">
        <v>399.75293</v>
      </c>
      <c r="E15" s="0" t="n">
        <v>131.217114</v>
      </c>
    </row>
    <row r="16" customFormat="false" ht="12.75" hidden="false" customHeight="false" outlineLevel="0" collapsed="false">
      <c r="A16" s="0" t="n">
        <v>1.383333</v>
      </c>
      <c r="B16" s="0" t="n">
        <v>0.459167</v>
      </c>
      <c r="C16" s="0" t="n">
        <v>0.207191</v>
      </c>
      <c r="D16" s="0" t="n">
        <v>399.872674</v>
      </c>
      <c r="E16" s="0" t="n">
        <v>189.951617</v>
      </c>
    </row>
    <row r="17" customFormat="false" ht="12.75" hidden="false" customHeight="false" outlineLevel="0" collapsed="false">
      <c r="A17" s="0" t="n">
        <v>1.466667</v>
      </c>
      <c r="B17" s="0" t="n">
        <v>0.588333</v>
      </c>
      <c r="C17" s="0" t="n">
        <v>0.232008</v>
      </c>
      <c r="D17" s="0" t="n">
        <v>400.02061</v>
      </c>
      <c r="E17" s="0" t="n">
        <v>281.196729</v>
      </c>
    </row>
    <row r="18" customFormat="false" ht="12.75" hidden="false" customHeight="false" outlineLevel="0" collapsed="false">
      <c r="A18" s="0" t="n">
        <v>1.55</v>
      </c>
      <c r="B18" s="0" t="n">
        <v>0.735</v>
      </c>
      <c r="C18" s="0" t="n">
        <v>0.242228</v>
      </c>
      <c r="D18" s="0" t="n">
        <v>400.11178</v>
      </c>
      <c r="E18" s="0" t="n">
        <v>408.56125</v>
      </c>
    </row>
    <row r="19" customFormat="false" ht="12.75" hidden="false" customHeight="false" outlineLevel="0" collapsed="false">
      <c r="A19" s="0" t="n">
        <v>1.633333</v>
      </c>
      <c r="B19" s="0" t="n">
        <v>0.893333</v>
      </c>
      <c r="C19" s="0" t="n">
        <v>0.263148</v>
      </c>
      <c r="D19" s="0" t="n">
        <v>400.232355</v>
      </c>
      <c r="E19" s="0" t="n">
        <v>577.004785</v>
      </c>
    </row>
    <row r="20" customFormat="false" ht="12.75" hidden="false" customHeight="false" outlineLevel="0" collapsed="false">
      <c r="A20" s="0" t="n">
        <v>1.716667</v>
      </c>
      <c r="B20" s="0" t="n">
        <v>1.051667</v>
      </c>
      <c r="C20" s="0" t="n">
        <v>0.278252</v>
      </c>
      <c r="D20" s="0" t="n">
        <v>400.383064</v>
      </c>
      <c r="E20" s="0" t="n">
        <v>787.544766</v>
      </c>
    </row>
    <row r="21" customFormat="false" ht="12.75" hidden="false" customHeight="false" outlineLevel="0" collapsed="false">
      <c r="A21" s="0" t="n">
        <v>1.8</v>
      </c>
      <c r="B21" s="0" t="n">
        <v>1.21</v>
      </c>
      <c r="C21" s="0" t="n">
        <v>0.293893</v>
      </c>
      <c r="D21" s="0" t="n">
        <v>400.539512</v>
      </c>
      <c r="E21" s="0" t="n">
        <v>1040.973069</v>
      </c>
    </row>
    <row r="22" customFormat="false" ht="12.75" hidden="false" customHeight="false" outlineLevel="0" collapsed="false">
      <c r="A22" s="0" t="n">
        <v>1.883333</v>
      </c>
      <c r="B22" s="0" t="n">
        <v>1.555833</v>
      </c>
      <c r="C22" s="0" t="n">
        <v>0.308137</v>
      </c>
      <c r="D22" s="0" t="n">
        <v>400.681899</v>
      </c>
      <c r="E22" s="0" t="n">
        <v>1365.54362</v>
      </c>
    </row>
    <row r="23" customFormat="false" ht="12.75" hidden="false" customHeight="false" outlineLevel="0" collapsed="false">
      <c r="A23" s="0" t="n">
        <v>1.966667</v>
      </c>
      <c r="B23" s="0" t="n">
        <v>1.901667</v>
      </c>
      <c r="C23" s="0" t="n">
        <v>0.326695</v>
      </c>
      <c r="D23" s="0" t="n">
        <v>400.867642</v>
      </c>
      <c r="E23" s="0" t="n">
        <v>1788.943869</v>
      </c>
    </row>
    <row r="24" customFormat="false" ht="12.75" hidden="false" customHeight="false" outlineLevel="0" collapsed="false">
      <c r="A24" s="0" t="n">
        <v>2.05</v>
      </c>
      <c r="B24" s="0" t="n">
        <v>2.203333</v>
      </c>
      <c r="C24" s="0" t="n">
        <v>0.346536</v>
      </c>
      <c r="D24" s="0" t="n">
        <v>401.066115</v>
      </c>
      <c r="E24" s="0" t="n">
        <v>2303.709174</v>
      </c>
    </row>
    <row r="25" customFormat="false" ht="12.75" hidden="false" customHeight="false" outlineLevel="0" collapsed="false">
      <c r="A25" s="0" t="n">
        <v>2.133333</v>
      </c>
      <c r="B25" s="0" t="n">
        <v>2.475556</v>
      </c>
      <c r="C25" s="0" t="n">
        <v>0.365009</v>
      </c>
      <c r="D25" s="0" t="n">
        <v>401.250785</v>
      </c>
      <c r="E25" s="0" t="n">
        <v>2898.810737</v>
      </c>
    </row>
    <row r="26" customFormat="false" ht="12.75" hidden="false" customHeight="false" outlineLevel="0" collapsed="false">
      <c r="A26" s="0" t="n">
        <v>2.216667</v>
      </c>
      <c r="B26" s="0" t="n">
        <v>2.747778</v>
      </c>
      <c r="C26" s="0" t="n">
        <v>0.385818</v>
      </c>
      <c r="D26" s="0" t="n">
        <v>401.45897</v>
      </c>
      <c r="E26" s="0" t="n">
        <v>3569.686681</v>
      </c>
    </row>
    <row r="27" customFormat="false" ht="12.75" hidden="false" customHeight="false" outlineLevel="0" collapsed="false">
      <c r="A27" s="0" t="n">
        <v>2.3</v>
      </c>
      <c r="B27" s="0" t="n">
        <v>3.02</v>
      </c>
      <c r="C27" s="0" t="n">
        <v>0.400465</v>
      </c>
      <c r="D27" s="0" t="n">
        <v>401.647183</v>
      </c>
      <c r="E27" s="0" t="n">
        <v>4316.91092</v>
      </c>
    </row>
    <row r="28" customFormat="false" ht="12.75" hidden="false" customHeight="false" outlineLevel="0" collapsed="false">
      <c r="A28" s="0" t="n">
        <v>2.383333</v>
      </c>
      <c r="B28" s="0" t="n">
        <v>3.449167</v>
      </c>
      <c r="C28" s="0" t="n">
        <v>0.414937</v>
      </c>
      <c r="D28" s="0" t="n">
        <v>401.850143</v>
      </c>
      <c r="E28" s="0" t="n">
        <v>5164.975713</v>
      </c>
    </row>
    <row r="29" customFormat="false" ht="12.75" hidden="false" customHeight="false" outlineLevel="0" collapsed="false">
      <c r="A29" s="0" t="n">
        <v>2.466667</v>
      </c>
      <c r="B29" s="0" t="n">
        <v>3.878333</v>
      </c>
      <c r="C29" s="0" t="n">
        <v>0.435846</v>
      </c>
      <c r="D29" s="0" t="n">
        <v>402.059256</v>
      </c>
      <c r="E29" s="0" t="n">
        <v>6136.483352</v>
      </c>
    </row>
    <row r="30" customFormat="false" ht="12.75" hidden="false" customHeight="false" outlineLevel="0" collapsed="false">
      <c r="A30" s="0" t="n">
        <v>2.55</v>
      </c>
      <c r="B30" s="0" t="n">
        <v>4.171667</v>
      </c>
      <c r="C30" s="0" t="n">
        <v>0.518324</v>
      </c>
      <c r="D30" s="0" t="n">
        <v>402.266016</v>
      </c>
      <c r="E30" s="0" t="n">
        <v>7200.857938</v>
      </c>
    </row>
    <row r="31" customFormat="false" ht="12.75" hidden="false" customHeight="false" outlineLevel="0" collapsed="false">
      <c r="A31" s="0" t="n">
        <v>2.633333</v>
      </c>
      <c r="B31" s="0" t="n">
        <v>4.374444</v>
      </c>
      <c r="C31" s="0" t="n">
        <v>1.886717</v>
      </c>
      <c r="D31" s="0" t="n">
        <v>402.418539</v>
      </c>
      <c r="E31" s="0" t="n">
        <v>8122.018429</v>
      </c>
    </row>
    <row r="32" customFormat="false" ht="12.75" hidden="false" customHeight="false" outlineLevel="0" collapsed="false">
      <c r="A32" s="0" t="n">
        <v>2.716667</v>
      </c>
      <c r="B32" s="0" t="n">
        <v>4.577222</v>
      </c>
      <c r="C32" s="0" t="n">
        <v>3.26578</v>
      </c>
      <c r="D32" s="0" t="n">
        <v>402.512897</v>
      </c>
      <c r="E32" s="0" t="n">
        <v>8691.893764</v>
      </c>
    </row>
    <row r="33" customFormat="false" ht="12.75" hidden="false" customHeight="false" outlineLevel="0" collapsed="false">
      <c r="A33" s="0" t="n">
        <v>2.8</v>
      </c>
      <c r="B33" s="0" t="n">
        <v>4.78</v>
      </c>
      <c r="C33" s="0" t="n">
        <v>4.133734</v>
      </c>
      <c r="D33" s="0" t="n">
        <v>402.561519</v>
      </c>
      <c r="E33" s="0" t="n">
        <v>8985.549925</v>
      </c>
    </row>
    <row r="34" customFormat="false" ht="12.75" hidden="false" customHeight="false" outlineLevel="0" collapsed="false">
      <c r="A34" s="0" t="n">
        <v>2.883333</v>
      </c>
      <c r="B34" s="0" t="n">
        <v>4.905</v>
      </c>
      <c r="C34" s="0" t="n">
        <v>4.565854</v>
      </c>
      <c r="D34" s="0" t="n">
        <v>402.585993</v>
      </c>
      <c r="E34" s="0" t="n">
        <v>9133.361751</v>
      </c>
    </row>
    <row r="35" customFormat="false" ht="12.75" hidden="false" customHeight="false" outlineLevel="0" collapsed="false">
      <c r="A35" s="0" t="n">
        <v>2.966667</v>
      </c>
      <c r="B35" s="0" t="n">
        <v>5.03</v>
      </c>
      <c r="C35" s="0" t="n">
        <v>4.817158</v>
      </c>
      <c r="D35" s="0" t="n">
        <v>402.599703</v>
      </c>
      <c r="E35" s="0" t="n">
        <v>9216.159908</v>
      </c>
    </row>
    <row r="36" customFormat="false" ht="12.75" hidden="false" customHeight="false" outlineLevel="0" collapsed="false">
      <c r="A36" s="0" t="n">
        <v>3.05</v>
      </c>
      <c r="B36" s="0" t="n">
        <v>5.048333</v>
      </c>
      <c r="C36" s="0" t="n">
        <v>4.961979</v>
      </c>
      <c r="D36" s="0" t="n">
        <v>402.607134</v>
      </c>
      <c r="E36" s="0" t="n">
        <v>9261.03925</v>
      </c>
    </row>
    <row r="37" customFormat="false" ht="12.75" hidden="false" customHeight="false" outlineLevel="0" collapsed="false">
      <c r="A37" s="58" t="n">
        <v>3.133333</v>
      </c>
      <c r="B37" s="58" t="n">
        <v>4.995556</v>
      </c>
      <c r="C37" s="58" t="n">
        <v>5.002478</v>
      </c>
      <c r="D37" s="58" t="n">
        <v>402.609107</v>
      </c>
      <c r="E37" s="58" t="n">
        <v>9272.953968</v>
      </c>
    </row>
    <row r="38" customFormat="false" ht="12.75" hidden="false" customHeight="false" outlineLevel="0" collapsed="false">
      <c r="A38" s="0" t="n">
        <v>3.216667</v>
      </c>
      <c r="B38" s="0" t="n">
        <v>4.942778</v>
      </c>
      <c r="C38" s="0" t="n">
        <v>4.995528</v>
      </c>
      <c r="D38" s="0" t="n">
        <v>402.607624</v>
      </c>
      <c r="E38" s="0" t="n">
        <v>9264.003101</v>
      </c>
    </row>
    <row r="39" customFormat="false" ht="12.75" hidden="false" customHeight="false" outlineLevel="0" collapsed="false">
      <c r="A39" s="0" t="n">
        <v>3.3</v>
      </c>
      <c r="B39" s="0" t="n">
        <v>4.89</v>
      </c>
      <c r="C39" s="0" t="n">
        <v>4.947973</v>
      </c>
      <c r="D39" s="0" t="n">
        <v>402.604875</v>
      </c>
      <c r="E39" s="0" t="n">
        <v>9247.394665</v>
      </c>
    </row>
    <row r="40" customFormat="false" ht="12.75" hidden="false" customHeight="false" outlineLevel="0" collapsed="false">
      <c r="A40" s="0" t="n">
        <v>3.383333</v>
      </c>
      <c r="B40" s="0" t="n">
        <v>4.673333</v>
      </c>
      <c r="C40" s="0" t="n">
        <v>4.830247</v>
      </c>
      <c r="D40" s="0" t="n">
        <v>402.599537</v>
      </c>
      <c r="E40" s="0" t="n">
        <v>9215.161633</v>
      </c>
    </row>
    <row r="41" customFormat="false" ht="12.75" hidden="false" customHeight="false" outlineLevel="0" collapsed="false">
      <c r="A41" s="0" t="n">
        <v>3.466667</v>
      </c>
      <c r="B41" s="0" t="n">
        <v>4.456667</v>
      </c>
      <c r="C41" s="0" t="n">
        <v>4.673472</v>
      </c>
      <c r="D41" s="0" t="n">
        <v>402.590256</v>
      </c>
      <c r="E41" s="0" t="n">
        <v>9159.103716</v>
      </c>
    </row>
    <row r="42" customFormat="false" ht="12.75" hidden="false" customHeight="false" outlineLevel="0" collapsed="false">
      <c r="A42" s="0" t="n">
        <v>3.55</v>
      </c>
      <c r="B42" s="0" t="n">
        <v>4.283333</v>
      </c>
      <c r="C42" s="0" t="n">
        <v>4.478176</v>
      </c>
      <c r="D42" s="0" t="n">
        <v>402.580032</v>
      </c>
      <c r="E42" s="0" t="n">
        <v>9097.35642</v>
      </c>
    </row>
    <row r="43" customFormat="false" ht="12.75" hidden="false" customHeight="false" outlineLevel="0" collapsed="false">
      <c r="A43" s="0" t="n">
        <v>3.633333</v>
      </c>
      <c r="B43" s="0" t="n">
        <v>4.138889</v>
      </c>
      <c r="C43" s="0" t="n">
        <v>4.313397</v>
      </c>
      <c r="D43" s="0" t="n">
        <v>402.570858</v>
      </c>
      <c r="E43" s="0" t="n">
        <v>9041.953821</v>
      </c>
    </row>
    <row r="44" customFormat="false" ht="12.75" hidden="false" customHeight="false" outlineLevel="0" collapsed="false">
      <c r="A44" s="0" t="n">
        <v>3.716667</v>
      </c>
      <c r="B44" s="0" t="n">
        <v>3.994444</v>
      </c>
      <c r="C44" s="0" t="n">
        <v>4.169642</v>
      </c>
      <c r="D44" s="0" t="n">
        <v>402.562173</v>
      </c>
      <c r="E44" s="0" t="n">
        <v>8989.498106</v>
      </c>
    </row>
    <row r="45" customFormat="false" ht="12.75" hidden="false" customHeight="false" outlineLevel="0" collapsed="false">
      <c r="A45" s="0" t="n">
        <v>3.8</v>
      </c>
      <c r="B45" s="0" t="n">
        <v>3.85</v>
      </c>
      <c r="C45" s="0" t="n">
        <v>4.017108</v>
      </c>
      <c r="D45" s="0" t="n">
        <v>402.553671</v>
      </c>
      <c r="E45" s="0" t="n">
        <v>8938.152397</v>
      </c>
    </row>
    <row r="46" customFormat="false" ht="12.75" hidden="false" customHeight="false" outlineLevel="0" collapsed="false">
      <c r="A46" s="0" t="n">
        <v>3.883333</v>
      </c>
      <c r="B46" s="0" t="n">
        <v>3.658333</v>
      </c>
      <c r="C46" s="0" t="n">
        <v>3.856011</v>
      </c>
      <c r="D46" s="0" t="n">
        <v>402.544611</v>
      </c>
      <c r="E46" s="0" t="n">
        <v>8883.434663</v>
      </c>
    </row>
    <row r="47" customFormat="false" ht="12.75" hidden="false" customHeight="false" outlineLevel="0" collapsed="false">
      <c r="A47" s="0" t="n">
        <v>3.966667</v>
      </c>
      <c r="B47" s="0" t="n">
        <v>3.466667</v>
      </c>
      <c r="C47" s="0" t="n">
        <v>3.667014</v>
      </c>
      <c r="D47" s="0" t="n">
        <v>402.534726</v>
      </c>
      <c r="E47" s="0" t="n">
        <v>8823.731006</v>
      </c>
    </row>
    <row r="48" customFormat="false" ht="12.75" hidden="false" customHeight="false" outlineLevel="0" collapsed="false">
      <c r="A48" s="0" t="n">
        <v>4.05</v>
      </c>
      <c r="B48" s="0" t="n">
        <v>3.32</v>
      </c>
      <c r="C48" s="0" t="n">
        <v>3.498379</v>
      </c>
      <c r="D48" s="0" t="n">
        <v>402.525319</v>
      </c>
      <c r="E48" s="0" t="n">
        <v>8766.922051</v>
      </c>
    </row>
    <row r="49" customFormat="false" ht="12.75" hidden="false" customHeight="false" outlineLevel="0" collapsed="false">
      <c r="A49" s="0" t="n">
        <v>4.133333</v>
      </c>
      <c r="B49" s="0" t="n">
        <v>3.203333</v>
      </c>
      <c r="C49" s="0" t="n">
        <v>3.360223</v>
      </c>
      <c r="D49" s="0" t="n">
        <v>402.516993</v>
      </c>
      <c r="E49" s="0" t="n">
        <v>8716.631722</v>
      </c>
    </row>
    <row r="50" customFormat="false" ht="12.75" hidden="false" customHeight="false" outlineLevel="0" collapsed="false">
      <c r="A50" s="0" t="n">
        <v>4.216667</v>
      </c>
      <c r="B50" s="0" t="n">
        <v>3.086667</v>
      </c>
      <c r="C50" s="0" t="n">
        <v>3.226473</v>
      </c>
      <c r="D50" s="0" t="n">
        <v>402.509624</v>
      </c>
      <c r="E50" s="0" t="n">
        <v>8672.127365</v>
      </c>
    </row>
    <row r="51" customFormat="false" ht="12.75" hidden="false" customHeight="false" outlineLevel="0" collapsed="false">
      <c r="A51" s="0" t="n">
        <v>4.3</v>
      </c>
      <c r="B51" s="0" t="n">
        <v>2.97</v>
      </c>
      <c r="C51" s="0" t="n">
        <v>3.103749</v>
      </c>
      <c r="D51" s="0" t="n">
        <v>402.50283</v>
      </c>
      <c r="E51" s="0" t="n">
        <v>8631.094068</v>
      </c>
    </row>
    <row r="52" customFormat="false" ht="12.75" hidden="false" customHeight="false" outlineLevel="0" collapsed="false">
      <c r="A52" s="0" t="n">
        <v>4.383333</v>
      </c>
      <c r="B52" s="0" t="n">
        <v>2.824167</v>
      </c>
      <c r="C52" s="0" t="n">
        <v>2.988931</v>
      </c>
      <c r="D52" s="0" t="n">
        <v>402.495416</v>
      </c>
      <c r="E52" s="0" t="n">
        <v>8586.317049</v>
      </c>
    </row>
    <row r="53" customFormat="false" ht="12.75" hidden="false" customHeight="false" outlineLevel="0" collapsed="false">
      <c r="A53" s="0" t="n">
        <v>4.466667</v>
      </c>
      <c r="B53" s="0" t="n">
        <v>2.678333</v>
      </c>
      <c r="C53" s="0" t="n">
        <v>2.859694</v>
      </c>
      <c r="D53" s="0" t="n">
        <v>402.486819</v>
      </c>
      <c r="E53" s="0" t="n">
        <v>8534.398286</v>
      </c>
    </row>
    <row r="54" customFormat="false" ht="12.75" hidden="false" customHeight="false" outlineLevel="0" collapsed="false">
      <c r="A54" s="0" t="n">
        <v>4.55</v>
      </c>
      <c r="B54" s="0" t="n">
        <v>2.57</v>
      </c>
      <c r="C54" s="0" t="n">
        <v>2.737552</v>
      </c>
      <c r="D54" s="0" t="n">
        <v>402.478153</v>
      </c>
      <c r="E54" s="0" t="n">
        <v>8482.061418</v>
      </c>
    </row>
    <row r="55" customFormat="false" ht="12.75" hidden="false" customHeight="false" outlineLevel="0" collapsed="false">
      <c r="A55" s="0" t="n">
        <v>4.633333</v>
      </c>
      <c r="B55" s="0" t="n">
        <v>2.486667</v>
      </c>
      <c r="C55" s="0" t="n">
        <v>2.628555</v>
      </c>
      <c r="D55" s="0" t="n">
        <v>402.470468</v>
      </c>
      <c r="E55" s="0" t="n">
        <v>8435.645438</v>
      </c>
    </row>
    <row r="56" customFormat="false" ht="12.75" hidden="false" customHeight="false" outlineLevel="0" collapsed="false">
      <c r="A56" s="0" t="n">
        <v>4.716667</v>
      </c>
      <c r="B56" s="0" t="n">
        <v>2.403333</v>
      </c>
      <c r="C56" s="0" t="n">
        <v>2.539582</v>
      </c>
      <c r="D56" s="0" t="n">
        <v>402.46356</v>
      </c>
      <c r="E56" s="0" t="n">
        <v>8393.924896</v>
      </c>
    </row>
    <row r="57" customFormat="false" ht="12.75" hidden="false" customHeight="false" outlineLevel="0" collapsed="false">
      <c r="A57" s="0" t="n">
        <v>4.8</v>
      </c>
      <c r="B57" s="0" t="n">
        <v>2.32</v>
      </c>
      <c r="C57" s="0" t="n">
        <v>2.446752</v>
      </c>
      <c r="D57" s="0" t="n">
        <v>402.457028</v>
      </c>
      <c r="E57" s="0" t="n">
        <v>8354.474789</v>
      </c>
    </row>
    <row r="58" customFormat="false" ht="12.75" hidden="false" customHeight="false" outlineLevel="0" collapsed="false">
      <c r="A58" s="0" t="n">
        <v>4.883333</v>
      </c>
      <c r="B58" s="0" t="n">
        <v>2.2075</v>
      </c>
      <c r="C58" s="0" t="n">
        <v>2.352122</v>
      </c>
      <c r="D58" s="0" t="n">
        <v>402.450288</v>
      </c>
      <c r="E58" s="0" t="n">
        <v>8313.768756</v>
      </c>
    </row>
    <row r="59" customFormat="false" ht="12.75" hidden="false" customHeight="false" outlineLevel="0" collapsed="false">
      <c r="A59" s="0" t="n">
        <v>4.966667</v>
      </c>
      <c r="B59" s="0" t="n">
        <v>2.095</v>
      </c>
      <c r="C59" s="0" t="n">
        <v>2.241706</v>
      </c>
      <c r="D59" s="0" t="n">
        <v>402.443052</v>
      </c>
      <c r="E59" s="0" t="n">
        <v>8270.069587</v>
      </c>
    </row>
    <row r="60" customFormat="false" ht="12.75" hidden="false" customHeight="false" outlineLevel="0" collapsed="false">
      <c r="A60" s="0" t="n">
        <v>5.05</v>
      </c>
      <c r="B60" s="0" t="n">
        <v>2.011667</v>
      </c>
      <c r="C60" s="0" t="n">
        <v>2.150721</v>
      </c>
      <c r="D60" s="0" t="n">
        <v>402.435955</v>
      </c>
      <c r="E60" s="0" t="n">
        <v>8227.205518</v>
      </c>
    </row>
    <row r="61" customFormat="false" ht="12.75" hidden="false" customHeight="false" outlineLevel="0" collapsed="false">
      <c r="A61" s="0" t="n">
        <v>5.133333</v>
      </c>
      <c r="B61" s="0" t="n">
        <v>1.947778</v>
      </c>
      <c r="C61" s="0" t="n">
        <v>2.060818</v>
      </c>
      <c r="D61" s="0" t="n">
        <v>402.429694</v>
      </c>
      <c r="E61" s="0" t="n">
        <v>8189.391325</v>
      </c>
    </row>
    <row r="62" customFormat="false" ht="12.75" hidden="false" customHeight="false" outlineLevel="0" collapsed="false">
      <c r="A62" s="0" t="n">
        <v>5.216667</v>
      </c>
      <c r="B62" s="0" t="n">
        <v>1.883889</v>
      </c>
      <c r="C62" s="0" t="n">
        <v>1.98423</v>
      </c>
      <c r="D62" s="0" t="n">
        <v>402.424394</v>
      </c>
      <c r="E62" s="0" t="n">
        <v>8157.384118</v>
      </c>
    </row>
    <row r="63" customFormat="false" ht="12.75" hidden="false" customHeight="false" outlineLevel="0" collapsed="false">
      <c r="A63" s="0" t="n">
        <v>5.3</v>
      </c>
      <c r="B63" s="0" t="n">
        <v>1.82</v>
      </c>
      <c r="C63" s="0" t="n">
        <v>1.914965</v>
      </c>
      <c r="D63" s="0" t="n">
        <v>402.419544</v>
      </c>
      <c r="E63" s="0" t="n">
        <v>8128.088261</v>
      </c>
    </row>
    <row r="64" customFormat="false" ht="12.75" hidden="false" customHeight="false" outlineLevel="0" collapsed="false">
      <c r="A64" s="0" t="n">
        <v>5.383333</v>
      </c>
      <c r="B64" s="0" t="n">
        <v>1.7325</v>
      </c>
      <c r="C64" s="0" t="n">
        <v>1.843385</v>
      </c>
      <c r="D64" s="0" t="n">
        <v>402.414431</v>
      </c>
      <c r="E64" s="0" t="n">
        <v>8097.210813</v>
      </c>
    </row>
    <row r="65" customFormat="false" ht="12.75" hidden="false" customHeight="false" outlineLevel="0" collapsed="false">
      <c r="A65" s="0" t="n">
        <v>5.466667</v>
      </c>
      <c r="B65" s="0" t="n">
        <v>1.645</v>
      </c>
      <c r="C65" s="0" t="n">
        <v>1.764029</v>
      </c>
      <c r="D65" s="0" t="n">
        <v>402.408721</v>
      </c>
      <c r="E65" s="0" t="n">
        <v>8062.723781</v>
      </c>
    </row>
    <row r="66" customFormat="false" ht="12.75" hidden="false" customHeight="false" outlineLevel="0" collapsed="false">
      <c r="A66" s="0" t="n">
        <v>5.55</v>
      </c>
      <c r="B66" s="0" t="n">
        <v>1.576667</v>
      </c>
      <c r="C66" s="0" t="n">
        <v>1.684451</v>
      </c>
      <c r="D66" s="0" t="n">
        <v>402.403087</v>
      </c>
      <c r="E66" s="0" t="n">
        <v>8028.701857</v>
      </c>
    </row>
    <row r="67" customFormat="false" ht="12.75" hidden="false" customHeight="false" outlineLevel="0" collapsed="false">
      <c r="A67" s="0" t="n">
        <v>5.633333</v>
      </c>
      <c r="B67" s="0" t="n">
        <v>1.521111</v>
      </c>
      <c r="C67" s="0" t="n">
        <v>1.618463</v>
      </c>
      <c r="D67" s="0" t="n">
        <v>402.397993</v>
      </c>
      <c r="E67" s="0" t="n">
        <v>7997.931384</v>
      </c>
    </row>
    <row r="68" customFormat="false" ht="12.75" hidden="false" customHeight="false" outlineLevel="0" collapsed="false">
      <c r="A68" s="0" t="n">
        <v>5.716667</v>
      </c>
      <c r="B68" s="0" t="n">
        <v>1.465556</v>
      </c>
      <c r="C68" s="0" t="n">
        <v>1.570807</v>
      </c>
      <c r="D68" s="0" t="n">
        <v>402.392961</v>
      </c>
      <c r="E68" s="0" t="n">
        <v>7967.54085</v>
      </c>
    </row>
    <row r="69" customFormat="false" ht="12.75" hidden="false" customHeight="false" outlineLevel="0" collapsed="false">
      <c r="A69" s="0" t="n">
        <v>5.8</v>
      </c>
      <c r="B69" s="0" t="n">
        <v>1.41</v>
      </c>
      <c r="C69" s="0" t="n">
        <v>1.520006</v>
      </c>
      <c r="D69" s="0" t="n">
        <v>402.387614</v>
      </c>
      <c r="E69" s="0" t="n">
        <v>7935.252193</v>
      </c>
    </row>
    <row r="70" customFormat="false" ht="12.75" hidden="false" customHeight="false" outlineLevel="0" collapsed="false">
      <c r="A70" s="0" t="n">
        <v>5.883333</v>
      </c>
      <c r="B70" s="0" t="n">
        <v>1.339167</v>
      </c>
      <c r="C70" s="0" t="n">
        <v>1.459815</v>
      </c>
      <c r="D70" s="0" t="n">
        <v>402.381886</v>
      </c>
      <c r="E70" s="0" t="n">
        <v>7900.654004</v>
      </c>
    </row>
    <row r="71" customFormat="false" ht="12.75" hidden="false" customHeight="false" outlineLevel="0" collapsed="false">
      <c r="A71" s="0" t="n">
        <v>5.966667</v>
      </c>
      <c r="B71" s="0" t="n">
        <v>1.268333</v>
      </c>
      <c r="C71" s="0" t="n">
        <v>1.400003</v>
      </c>
      <c r="D71" s="0" t="n">
        <v>402.375619</v>
      </c>
      <c r="E71" s="0" t="n">
        <v>7862.806321</v>
      </c>
    </row>
    <row r="72" customFormat="false" ht="12.75" hidden="false" customHeight="false" outlineLevel="0" collapsed="false">
      <c r="A72" s="0" t="n">
        <v>6.05</v>
      </c>
      <c r="B72" s="0" t="n">
        <v>1.213333</v>
      </c>
      <c r="C72" s="0" t="n">
        <v>1.338777</v>
      </c>
      <c r="D72" s="0" t="n">
        <v>402.369233</v>
      </c>
      <c r="E72" s="0" t="n">
        <v>7824.239347</v>
      </c>
    </row>
    <row r="73" customFormat="false" ht="12.75" hidden="false" customHeight="false" outlineLevel="0" collapsed="false">
      <c r="A73" s="0" t="n">
        <v>6.133333</v>
      </c>
      <c r="B73" s="0" t="n">
        <v>1.168889</v>
      </c>
      <c r="C73" s="0" t="n">
        <v>1.281672</v>
      </c>
      <c r="D73" s="0" t="n">
        <v>402.363317</v>
      </c>
      <c r="E73" s="0" t="n">
        <v>7788.505328</v>
      </c>
    </row>
    <row r="74" customFormat="false" ht="12.75" hidden="false" customHeight="false" outlineLevel="0" collapsed="false">
      <c r="A74" s="0" t="n">
        <v>6.216667</v>
      </c>
      <c r="B74" s="0" t="n">
        <v>1.124444</v>
      </c>
      <c r="C74" s="0" t="n">
        <v>1.234023</v>
      </c>
      <c r="D74" s="0" t="n">
        <v>402.357794</v>
      </c>
      <c r="E74" s="0" t="n">
        <v>7755.150996</v>
      </c>
    </row>
    <row r="75" customFormat="false" ht="12.75" hidden="false" customHeight="false" outlineLevel="0" collapsed="false">
      <c r="A75" s="0" t="n">
        <v>6.3</v>
      </c>
      <c r="B75" s="0" t="n">
        <v>1.08</v>
      </c>
      <c r="C75" s="0" t="n">
        <v>1.182944</v>
      </c>
      <c r="D75" s="0" t="n">
        <v>402.352516</v>
      </c>
      <c r="E75" s="0" t="n">
        <v>7723.272554</v>
      </c>
    </row>
    <row r="76" customFormat="false" ht="12.75" hidden="false" customHeight="false" outlineLevel="0" collapsed="false">
      <c r="A76" s="0" t="n">
        <v>6.383333</v>
      </c>
      <c r="B76" s="0" t="n">
        <v>1.021667</v>
      </c>
      <c r="C76" s="0" t="n">
        <v>1.132103</v>
      </c>
      <c r="D76" s="0" t="n">
        <v>402.347216</v>
      </c>
      <c r="E76" s="0" t="n">
        <v>7691.265452</v>
      </c>
    </row>
    <row r="77" customFormat="false" ht="12.75" hidden="false" customHeight="false" outlineLevel="0" collapsed="false">
      <c r="A77" s="0" t="n">
        <v>6.466667</v>
      </c>
      <c r="B77" s="0" t="n">
        <v>0.963333</v>
      </c>
      <c r="C77" s="0" t="n">
        <v>1.078766</v>
      </c>
      <c r="D77" s="0" t="n">
        <v>402.341606</v>
      </c>
      <c r="E77" s="0" t="n">
        <v>7657.385075</v>
      </c>
    </row>
    <row r="78" customFormat="false" ht="12.75" hidden="false" customHeight="false" outlineLevel="0" collapsed="false">
      <c r="A78" s="0" t="n">
        <v>6.55</v>
      </c>
      <c r="B78" s="0" t="n">
        <v>0.92</v>
      </c>
      <c r="C78" s="0" t="n">
        <v>1.025821</v>
      </c>
      <c r="D78" s="0" t="n">
        <v>402.336111</v>
      </c>
      <c r="E78" s="0" t="n">
        <v>7624.196982</v>
      </c>
    </row>
    <row r="79" customFormat="false" ht="12.75" hidden="false" customHeight="false" outlineLevel="0" collapsed="false">
      <c r="A79" s="0" t="n">
        <v>6.633333</v>
      </c>
      <c r="B79" s="0" t="n">
        <v>0.886667</v>
      </c>
      <c r="C79" s="0" t="n">
        <v>0.977847</v>
      </c>
      <c r="D79" s="0" t="n">
        <v>402.331218</v>
      </c>
      <c r="E79" s="0" t="n">
        <v>7594.646797</v>
      </c>
    </row>
    <row r="80" customFormat="false" ht="12.75" hidden="false" customHeight="false" outlineLevel="0" collapsed="false">
      <c r="A80" s="0" t="n">
        <v>6.716667</v>
      </c>
      <c r="B80" s="0" t="n">
        <v>0.853333</v>
      </c>
      <c r="C80" s="0" t="n">
        <v>0.935531</v>
      </c>
      <c r="D80" s="0" t="n">
        <v>402.326912</v>
      </c>
      <c r="E80" s="0" t="n">
        <v>7568.640228</v>
      </c>
    </row>
    <row r="81" customFormat="false" ht="12.75" hidden="false" customHeight="false" outlineLevel="0" collapsed="false">
      <c r="A81" s="0" t="n">
        <v>6.8</v>
      </c>
      <c r="B81" s="0" t="n">
        <v>0.82</v>
      </c>
      <c r="C81" s="0" t="n">
        <v>0.896989</v>
      </c>
      <c r="D81" s="0" t="n">
        <v>402.322958</v>
      </c>
      <c r="E81" s="0" t="n">
        <v>7544.762364</v>
      </c>
    </row>
    <row r="82" customFormat="false" ht="12.75" hidden="false" customHeight="false" outlineLevel="0" collapsed="false">
      <c r="A82" s="0" t="n">
        <v>6.883333</v>
      </c>
      <c r="B82" s="0" t="n">
        <v>0.778333</v>
      </c>
      <c r="C82" s="0" t="n">
        <v>0.85928</v>
      </c>
      <c r="D82" s="0" t="n">
        <v>402.319036</v>
      </c>
      <c r="E82" s="0" t="n">
        <v>7521.072052</v>
      </c>
    </row>
    <row r="83" customFormat="false" ht="12.75" hidden="false" customHeight="false" outlineLevel="0" collapsed="false">
      <c r="A83" s="0" t="n">
        <v>6.966667</v>
      </c>
      <c r="B83" s="0" t="n">
        <v>0.736667</v>
      </c>
      <c r="C83" s="0" t="n">
        <v>0.820312</v>
      </c>
      <c r="D83" s="0" t="n">
        <v>402.314948</v>
      </c>
      <c r="E83" s="0" t="n">
        <v>7496.383231</v>
      </c>
    </row>
    <row r="84" customFormat="false" ht="12.75" hidden="false" customHeight="false" outlineLevel="0" collapsed="false">
      <c r="A84" s="0" t="n">
        <v>7.05</v>
      </c>
      <c r="B84" s="0" t="n">
        <v>0.705</v>
      </c>
      <c r="C84" s="0" t="n">
        <v>0.781871</v>
      </c>
      <c r="D84" s="0" t="n">
        <v>402.310961</v>
      </c>
      <c r="E84" s="0" t="n">
        <v>7472.305754</v>
      </c>
    </row>
    <row r="85" customFormat="false" ht="12.75" hidden="false" customHeight="false" outlineLevel="0" collapsed="false">
      <c r="A85" s="0" t="n">
        <v>7.133333</v>
      </c>
      <c r="B85" s="0" t="n">
        <v>0.68</v>
      </c>
      <c r="C85" s="0" t="n">
        <v>0.746899</v>
      </c>
      <c r="D85" s="0" t="n">
        <v>402.307391</v>
      </c>
      <c r="E85" s="0" t="n">
        <v>7450.74021</v>
      </c>
    </row>
    <row r="86" customFormat="false" ht="12.75" hidden="false" customHeight="false" outlineLevel="0" collapsed="false">
      <c r="A86" s="0" t="n">
        <v>7.216667</v>
      </c>
      <c r="B86" s="0" t="n">
        <v>0.655</v>
      </c>
      <c r="C86" s="0" t="n">
        <v>0.715789</v>
      </c>
      <c r="D86" s="0" t="n">
        <v>402.304219</v>
      </c>
      <c r="E86" s="0" t="n">
        <v>7431.587032</v>
      </c>
    </row>
    <row r="87" customFormat="false" ht="12.75" hidden="false" customHeight="false" outlineLevel="0" collapsed="false">
      <c r="A87" s="0" t="n">
        <v>7.3</v>
      </c>
      <c r="B87" s="0" t="n">
        <v>0.63</v>
      </c>
      <c r="C87" s="0" t="n">
        <v>0.687246</v>
      </c>
      <c r="D87" s="0" t="n">
        <v>402.301288</v>
      </c>
      <c r="E87" s="0" t="n">
        <v>7413.881776</v>
      </c>
    </row>
    <row r="88" customFormat="false" ht="12.75" hidden="false" customHeight="false" outlineLevel="0" collapsed="false">
      <c r="A88" s="0" t="n">
        <v>7.383333</v>
      </c>
      <c r="B88" s="0" t="n">
        <v>0.596667</v>
      </c>
      <c r="C88" s="0" t="n">
        <v>0.664743</v>
      </c>
      <c r="D88" s="0" t="n">
        <v>402.298175</v>
      </c>
      <c r="E88" s="0" t="n">
        <v>7395.083426</v>
      </c>
    </row>
    <row r="89" customFormat="false" ht="12.75" hidden="false" customHeight="false" outlineLevel="0" collapsed="false">
      <c r="A89" s="0" t="n">
        <v>7.466667</v>
      </c>
      <c r="B89" s="0" t="n">
        <v>0.563333</v>
      </c>
      <c r="C89" s="0" t="n">
        <v>0.648804</v>
      </c>
      <c r="D89" s="0" t="n">
        <v>402.294362</v>
      </c>
      <c r="E89" s="0" t="n">
        <v>7372.051375</v>
      </c>
    </row>
    <row r="90" customFormat="false" ht="12.75" hidden="false" customHeight="false" outlineLevel="0" collapsed="false">
      <c r="A90" s="0" t="n">
        <v>7.55</v>
      </c>
      <c r="B90" s="0" t="n">
        <v>0.538333</v>
      </c>
      <c r="C90" s="0" t="n">
        <v>0.630002</v>
      </c>
      <c r="D90" s="0" t="n">
        <v>402.289962</v>
      </c>
      <c r="E90" s="0" t="n">
        <v>7345.480505</v>
      </c>
    </row>
    <row r="91" customFormat="false" ht="12.75" hidden="false" customHeight="false" outlineLevel="0" collapsed="false">
      <c r="A91" s="0" t="n">
        <v>7.633333</v>
      </c>
      <c r="B91" s="0" t="n">
        <v>0.518889</v>
      </c>
      <c r="C91" s="0" t="n">
        <v>0.610147</v>
      </c>
      <c r="D91" s="0" t="n">
        <v>402.285419</v>
      </c>
      <c r="E91" s="0" t="n">
        <v>7318.041487</v>
      </c>
    </row>
    <row r="92" customFormat="false" ht="12.75" hidden="false" customHeight="false" outlineLevel="0" collapsed="false">
      <c r="A92" s="0" t="n">
        <v>7.716667</v>
      </c>
      <c r="B92" s="0" t="n">
        <v>0.499444</v>
      </c>
      <c r="C92" s="0" t="n">
        <v>0.590233</v>
      </c>
      <c r="D92" s="0" t="n">
        <v>402.280897</v>
      </c>
      <c r="E92" s="0" t="n">
        <v>7290.734488</v>
      </c>
    </row>
    <row r="93" customFormat="false" ht="12.75" hidden="false" customHeight="false" outlineLevel="0" collapsed="false">
      <c r="A93" s="0" t="n">
        <v>7.8</v>
      </c>
      <c r="B93" s="0" t="n">
        <v>0.48</v>
      </c>
      <c r="C93" s="0" t="n">
        <v>0.570411</v>
      </c>
      <c r="D93" s="0" t="n">
        <v>402.276397</v>
      </c>
      <c r="E93" s="0" t="n">
        <v>7263.55461</v>
      </c>
    </row>
    <row r="94" customFormat="false" ht="12.75" hidden="false" customHeight="false" outlineLevel="0" collapsed="false">
      <c r="A94" s="0" t="n">
        <v>7.883333</v>
      </c>
      <c r="B94" s="0" t="n">
        <v>0.455</v>
      </c>
      <c r="C94" s="0" t="n">
        <v>0.550229</v>
      </c>
      <c r="D94" s="0" t="n">
        <v>402.271786</v>
      </c>
      <c r="E94" s="0" t="n">
        <v>7235.708638</v>
      </c>
    </row>
    <row r="95" customFormat="false" ht="12.75" hidden="false" customHeight="false" outlineLevel="0" collapsed="false">
      <c r="A95" s="0" t="n">
        <v>7.966667</v>
      </c>
      <c r="B95" s="0" t="n">
        <v>0.43</v>
      </c>
      <c r="C95" s="0" t="n">
        <v>0.526902</v>
      </c>
      <c r="D95" s="0" t="n">
        <v>402.267015</v>
      </c>
      <c r="E95" s="0" t="n">
        <v>7206.889098</v>
      </c>
    </row>
    <row r="96" customFormat="false" ht="12.75" hidden="false" customHeight="false" outlineLevel="0" collapsed="false">
      <c r="A96" s="0" t="n">
        <v>8.05</v>
      </c>
      <c r="B96" s="0" t="n">
        <v>0.41</v>
      </c>
      <c r="C96" s="0" t="n">
        <v>0.505845</v>
      </c>
      <c r="D96" s="0" t="n">
        <v>402.262227</v>
      </c>
      <c r="E96" s="0" t="n">
        <v>7177.977174</v>
      </c>
    </row>
    <row r="97" customFormat="false" ht="12.75" hidden="false" customHeight="false" outlineLevel="0" collapsed="false">
      <c r="A97" s="0" t="n">
        <v>8.133333</v>
      </c>
      <c r="B97" s="0" t="n">
        <v>0.393333</v>
      </c>
      <c r="C97" s="0" t="n">
        <v>0.485271</v>
      </c>
      <c r="D97" s="0" t="n">
        <v>402.257564</v>
      </c>
      <c r="E97" s="0" t="n">
        <v>7149.809822</v>
      </c>
    </row>
    <row r="98" customFormat="false" ht="12.75" hidden="false" customHeight="false" outlineLevel="0" collapsed="false">
      <c r="A98" s="0" t="n">
        <v>8.216667</v>
      </c>
      <c r="B98" s="0" t="n">
        <v>0.376667</v>
      </c>
      <c r="C98" s="0" t="n">
        <v>0.467599</v>
      </c>
      <c r="D98" s="0" t="n">
        <v>402.253022</v>
      </c>
      <c r="E98" s="0" t="n">
        <v>7122.379325</v>
      </c>
    </row>
    <row r="99" customFormat="false" ht="12.75" hidden="false" customHeight="false" outlineLevel="0" collapsed="false">
      <c r="A99" s="0" t="n">
        <v>8.3</v>
      </c>
      <c r="B99" s="0" t="n">
        <v>0.36</v>
      </c>
      <c r="C99" s="0" t="n">
        <v>0.449781</v>
      </c>
      <c r="D99" s="0" t="n">
        <v>402.248254</v>
      </c>
      <c r="E99" s="0" t="n">
        <v>7095.27235</v>
      </c>
    </row>
    <row r="100" customFormat="false" ht="12.75" hidden="false" customHeight="false" outlineLevel="0" collapsed="false">
      <c r="A100" s="0" t="n">
        <v>8.383333</v>
      </c>
      <c r="B100" s="0" t="n">
        <v>0.343333</v>
      </c>
      <c r="C100" s="0" t="n">
        <v>0.448775</v>
      </c>
      <c r="D100" s="0" t="n">
        <v>402.242482</v>
      </c>
      <c r="E100" s="0" t="n">
        <v>7065.988953</v>
      </c>
    </row>
    <row r="101" customFormat="false" ht="12.75" hidden="false" customHeight="false" outlineLevel="0" collapsed="false">
      <c r="A101" s="0" t="n">
        <v>8.466667</v>
      </c>
      <c r="B101" s="0" t="n">
        <v>0.326667</v>
      </c>
      <c r="C101" s="0" t="n">
        <v>0.447591</v>
      </c>
      <c r="D101" s="0" t="n">
        <v>402.235788</v>
      </c>
      <c r="E101" s="0" t="n">
        <v>7032.03407</v>
      </c>
    </row>
    <row r="102" customFormat="false" ht="12.75" hidden="false" customHeight="false" outlineLevel="0" collapsed="false">
      <c r="A102" s="0" t="n">
        <v>8.55</v>
      </c>
      <c r="B102" s="0" t="n">
        <v>0.313333</v>
      </c>
      <c r="C102" s="0" t="n">
        <v>0.446258</v>
      </c>
      <c r="D102" s="0" t="n">
        <v>402.228282</v>
      </c>
      <c r="E102" s="0" t="n">
        <v>6993.956779</v>
      </c>
    </row>
    <row r="103" customFormat="false" ht="12.75" hidden="false" customHeight="false" outlineLevel="0" collapsed="false">
      <c r="A103" s="0" t="n">
        <v>8.633333</v>
      </c>
      <c r="B103" s="0" t="n">
        <v>0.302222</v>
      </c>
      <c r="C103" s="0" t="n">
        <v>0.444715</v>
      </c>
      <c r="D103" s="0" t="n">
        <v>402.220139</v>
      </c>
      <c r="E103" s="0" t="n">
        <v>6952.644173</v>
      </c>
    </row>
    <row r="104" customFormat="false" ht="12.75" hidden="false" customHeight="false" outlineLevel="0" collapsed="false">
      <c r="A104" s="0" t="n">
        <v>8.716667</v>
      </c>
      <c r="B104" s="0" t="n">
        <v>0.291111</v>
      </c>
      <c r="C104" s="0" t="n">
        <v>0.443154</v>
      </c>
      <c r="D104" s="0" t="n">
        <v>402.21143</v>
      </c>
      <c r="E104" s="0" t="n">
        <v>6908.463841</v>
      </c>
    </row>
    <row r="105" customFormat="false" ht="12.75" hidden="false" customHeight="false" outlineLevel="0" collapsed="false">
      <c r="A105" s="0" t="n">
        <v>8.8</v>
      </c>
      <c r="B105" s="0" t="n">
        <v>0.28</v>
      </c>
      <c r="C105" s="0" t="n">
        <v>0.441491</v>
      </c>
      <c r="D105" s="0" t="n">
        <v>402.202159</v>
      </c>
      <c r="E105" s="0" t="n">
        <v>6861.433754</v>
      </c>
    </row>
    <row r="106" customFormat="false" ht="12.75" hidden="false" customHeight="false" outlineLevel="0" collapsed="false">
      <c r="A106" s="0" t="n">
        <v>8.883333</v>
      </c>
      <c r="B106" s="0" t="n">
        <v>0.263333</v>
      </c>
      <c r="C106" s="0" t="n">
        <v>0.440928</v>
      </c>
      <c r="D106" s="0" t="n">
        <v>402.192133</v>
      </c>
      <c r="E106" s="0" t="n">
        <v>6810.570927</v>
      </c>
    </row>
    <row r="107" customFormat="false" ht="12.75" hidden="false" customHeight="false" outlineLevel="0" collapsed="false">
      <c r="A107" s="0" t="n">
        <v>8.966667</v>
      </c>
      <c r="B107" s="0" t="n">
        <v>0.246667</v>
      </c>
      <c r="C107" s="0" t="n">
        <v>0.440818</v>
      </c>
      <c r="D107" s="0" t="n">
        <v>402.181141</v>
      </c>
      <c r="E107" s="0" t="n">
        <v>6754.809048</v>
      </c>
    </row>
    <row r="108" customFormat="false" ht="12.75" hidden="false" customHeight="false" outlineLevel="0" collapsed="false">
      <c r="A108" s="0" t="n">
        <v>9.05</v>
      </c>
      <c r="B108" s="0" t="n">
        <v>0.235</v>
      </c>
      <c r="C108" s="0" t="n">
        <v>0.440701</v>
      </c>
      <c r="D108" s="0" t="n">
        <v>402.169318</v>
      </c>
      <c r="E108" s="0" t="n">
        <v>6694.831222</v>
      </c>
    </row>
    <row r="109" customFormat="false" ht="12.75" hidden="false" customHeight="false" outlineLevel="0" collapsed="false">
      <c r="A109" s="0" t="n">
        <v>9.133333</v>
      </c>
      <c r="B109" s="0" t="n">
        <v>0.226667</v>
      </c>
      <c r="C109" s="0" t="n">
        <v>0.440577</v>
      </c>
      <c r="D109" s="0" t="n">
        <v>402.156911</v>
      </c>
      <c r="E109" s="0" t="n">
        <v>6631.889608</v>
      </c>
    </row>
    <row r="110" customFormat="false" ht="12.75" hidden="false" customHeight="false" outlineLevel="0" collapsed="false">
      <c r="A110" s="0" t="n">
        <v>9.216667</v>
      </c>
      <c r="B110" s="0" t="n">
        <v>0.218333</v>
      </c>
      <c r="C110" s="0" t="n">
        <v>0.440448</v>
      </c>
      <c r="D110" s="0" t="n">
        <v>402.144018</v>
      </c>
      <c r="E110" s="0" t="n">
        <v>6566.485844</v>
      </c>
    </row>
    <row r="111" customFormat="false" ht="12.75" hidden="false" customHeight="false" outlineLevel="0" collapsed="false">
      <c r="A111" s="0" t="n">
        <v>9.3</v>
      </c>
      <c r="B111" s="0" t="n">
        <v>0.21</v>
      </c>
      <c r="C111" s="0" t="n">
        <v>0.440315</v>
      </c>
      <c r="D111" s="0" t="n">
        <v>402.130641</v>
      </c>
      <c r="E111" s="0" t="n">
        <v>6498.621395</v>
      </c>
    </row>
    <row r="112" customFormat="false" ht="12.75" hidden="false" customHeight="false" outlineLevel="0" collapsed="false">
      <c r="A112" s="0" t="n">
        <v>9.383333</v>
      </c>
      <c r="B112" s="0" t="n">
        <v>0.1975</v>
      </c>
      <c r="C112" s="0" t="n">
        <v>0.440175</v>
      </c>
      <c r="D112" s="0" t="n">
        <v>402.116655</v>
      </c>
      <c r="E112" s="0" t="n">
        <v>6427.672887</v>
      </c>
    </row>
    <row r="113" customFormat="false" ht="12.75" hidden="false" customHeight="false" outlineLevel="0" collapsed="false">
      <c r="A113" s="0" t="n">
        <v>9.466667</v>
      </c>
      <c r="B113" s="0" t="n">
        <v>0.185</v>
      </c>
      <c r="C113" s="0" t="n">
        <v>0.440029</v>
      </c>
      <c r="D113" s="0" t="n">
        <v>402.101939</v>
      </c>
      <c r="E113" s="0" t="n">
        <v>6353.017307</v>
      </c>
    </row>
    <row r="114" customFormat="false" ht="12.75" hidden="false" customHeight="false" outlineLevel="0" collapsed="false">
      <c r="A114" s="0" t="n">
        <v>9.55</v>
      </c>
      <c r="B114" s="0" t="n">
        <v>0.176667</v>
      </c>
      <c r="C114" s="0" t="n">
        <v>0.43876</v>
      </c>
      <c r="D114" s="0" t="n">
        <v>402.086649</v>
      </c>
      <c r="E114" s="0" t="n">
        <v>6275.449079</v>
      </c>
    </row>
    <row r="115" customFormat="false" ht="12.75" hidden="false" customHeight="false" outlineLevel="0" collapsed="false">
      <c r="A115" s="0" t="n">
        <v>9.633333</v>
      </c>
      <c r="B115" s="0" t="n">
        <v>0.171111</v>
      </c>
      <c r="C115" s="0" t="n">
        <v>0.4372</v>
      </c>
      <c r="D115" s="0" t="n">
        <v>402.071031</v>
      </c>
      <c r="E115" s="0" t="n">
        <v>6196.221825</v>
      </c>
    </row>
    <row r="116" customFormat="false" ht="12.75" hidden="false" customHeight="false" outlineLevel="0" collapsed="false">
      <c r="A116" s="0" t="n">
        <v>9.716667</v>
      </c>
      <c r="B116" s="0" t="n">
        <v>0.165556</v>
      </c>
      <c r="C116" s="0" t="n">
        <v>0.435616</v>
      </c>
      <c r="D116" s="0" t="n">
        <v>402.055178</v>
      </c>
      <c r="E116" s="0" t="n">
        <v>6115.799445</v>
      </c>
    </row>
    <row r="117" customFormat="false" ht="12.75" hidden="false" customHeight="false" outlineLevel="0" collapsed="false">
      <c r="A117" s="0" t="n">
        <v>9.8</v>
      </c>
      <c r="B117" s="0" t="n">
        <v>0.16</v>
      </c>
      <c r="C117" s="0" t="n">
        <v>0.434009</v>
      </c>
      <c r="D117" s="0" t="n">
        <v>402.039091</v>
      </c>
      <c r="E117" s="0" t="n">
        <v>6034.189064</v>
      </c>
    </row>
    <row r="118" customFormat="false" ht="12.75" hidden="false" customHeight="false" outlineLevel="0" collapsed="false">
      <c r="A118" s="0" t="n">
        <v>9.883333</v>
      </c>
      <c r="B118" s="0" t="n">
        <v>0.151667</v>
      </c>
      <c r="C118" s="0" t="n">
        <v>0.43232</v>
      </c>
      <c r="D118" s="0" t="n">
        <v>402.022691</v>
      </c>
      <c r="E118" s="0" t="n">
        <v>5950.989796</v>
      </c>
    </row>
    <row r="119" customFormat="false" ht="12.75" hidden="false" customHeight="false" outlineLevel="0" collapsed="false">
      <c r="A119" s="0" t="n">
        <v>9.966667</v>
      </c>
      <c r="B119" s="0" t="n">
        <v>0.143333</v>
      </c>
      <c r="C119" s="0" t="n">
        <v>0.430642</v>
      </c>
      <c r="D119" s="0" t="n">
        <v>402.005897</v>
      </c>
      <c r="E119" s="0" t="n">
        <v>5865.795605</v>
      </c>
    </row>
    <row r="120" customFormat="false" ht="12.75" hidden="false" customHeight="false" outlineLevel="0" collapsed="false">
      <c r="A120" s="0" t="n">
        <v>10.05</v>
      </c>
      <c r="B120" s="0" t="n">
        <v>0.136667</v>
      </c>
      <c r="C120" s="0" t="n">
        <v>0.428929</v>
      </c>
      <c r="D120" s="0" t="n">
        <v>401.98876</v>
      </c>
      <c r="E120" s="0" t="n">
        <v>5778.860032</v>
      </c>
    </row>
    <row r="121" customFormat="false" ht="12.75" hidden="false" customHeight="false" outlineLevel="0" collapsed="false">
      <c r="A121" s="0" t="n">
        <v>10.133333</v>
      </c>
      <c r="B121" s="0" t="n">
        <v>0.131111</v>
      </c>
      <c r="C121" s="0" t="n">
        <v>0.42719</v>
      </c>
      <c r="D121" s="0" t="n">
        <v>401.971364</v>
      </c>
      <c r="E121" s="0" t="n">
        <v>5690.608844</v>
      </c>
    </row>
    <row r="122" customFormat="false" ht="12.75" hidden="false" customHeight="false" outlineLevel="0" collapsed="false">
      <c r="A122" s="0" t="n">
        <v>10.216667</v>
      </c>
      <c r="B122" s="0" t="n">
        <v>0.125556</v>
      </c>
      <c r="C122" s="0" t="n">
        <v>0.425429</v>
      </c>
      <c r="D122" s="0" t="n">
        <v>401.953743</v>
      </c>
      <c r="E122" s="0" t="n">
        <v>5601.216028</v>
      </c>
    </row>
    <row r="123" customFormat="false" ht="12.75" hidden="false" customHeight="false" outlineLevel="0" collapsed="false">
      <c r="A123" s="0" t="n">
        <v>10.3</v>
      </c>
      <c r="B123" s="0" t="n">
        <v>0.12</v>
      </c>
      <c r="C123" s="0" t="n">
        <v>0.423353</v>
      </c>
      <c r="D123" s="0" t="n">
        <v>401.932889</v>
      </c>
      <c r="E123" s="0" t="n">
        <v>5510.73209</v>
      </c>
    </row>
    <row r="124" customFormat="false" ht="12.75" hidden="false" customHeight="false" outlineLevel="0" collapsed="false">
      <c r="A124" s="0" t="n">
        <v>10.383333</v>
      </c>
      <c r="B124" s="0" t="n">
        <v>0.111667</v>
      </c>
      <c r="C124" s="0" t="n">
        <v>0.421157</v>
      </c>
      <c r="D124" s="0" t="n">
        <v>401.910889</v>
      </c>
      <c r="E124" s="0" t="n">
        <v>5418.805617</v>
      </c>
    </row>
    <row r="125" customFormat="false" ht="12.75" hidden="false" customHeight="false" outlineLevel="0" collapsed="false">
      <c r="A125" s="0" t="n">
        <v>10.466667</v>
      </c>
      <c r="B125" s="0" t="n">
        <v>0.103333</v>
      </c>
      <c r="C125" s="0" t="n">
        <v>0.418914</v>
      </c>
      <c r="D125" s="0" t="n">
        <v>401.88845</v>
      </c>
      <c r="E125" s="0" t="n">
        <v>5325.044992</v>
      </c>
    </row>
    <row r="126" customFormat="false" ht="12.75" hidden="false" customHeight="false" outlineLevel="0" collapsed="false">
      <c r="A126" s="0" t="n">
        <v>10.55</v>
      </c>
      <c r="B126" s="0" t="n">
        <v>0.0975</v>
      </c>
      <c r="C126" s="0" t="n">
        <v>0.416637</v>
      </c>
      <c r="D126" s="0" t="n">
        <v>401.865665</v>
      </c>
      <c r="E126" s="0" t="n">
        <v>5229.837364</v>
      </c>
    </row>
    <row r="127" customFormat="false" ht="12.75" hidden="false" customHeight="false" outlineLevel="0" collapsed="false">
      <c r="A127" s="0" t="n">
        <v>10.633333</v>
      </c>
      <c r="B127" s="0" t="n">
        <v>0.093333</v>
      </c>
      <c r="C127" s="0" t="n">
        <v>0.414339</v>
      </c>
      <c r="D127" s="0" t="n">
        <v>401.842685</v>
      </c>
      <c r="E127" s="0" t="n">
        <v>5133.81596</v>
      </c>
    </row>
    <row r="128" customFormat="false" ht="12.75" hidden="false" customHeight="false" outlineLevel="0" collapsed="false">
      <c r="A128" s="0" t="n">
        <v>10.716667</v>
      </c>
      <c r="B128" s="0" t="n">
        <v>0.089167</v>
      </c>
      <c r="C128" s="0" t="n">
        <v>0.412028</v>
      </c>
      <c r="D128" s="0" t="n">
        <v>401.819572</v>
      </c>
      <c r="E128" s="0" t="n">
        <v>5037.235807</v>
      </c>
    </row>
    <row r="129" customFormat="false" ht="12.75" hidden="false" customHeight="false" outlineLevel="0" collapsed="false">
      <c r="A129" s="0" t="n">
        <v>10.8</v>
      </c>
      <c r="B129" s="0" t="n">
        <v>0.085</v>
      </c>
      <c r="C129" s="0" t="n">
        <v>0.409734</v>
      </c>
      <c r="D129" s="0" t="n">
        <v>401.796324</v>
      </c>
      <c r="E129" s="0" t="n">
        <v>4940.096498</v>
      </c>
    </row>
    <row r="130" customFormat="false" ht="12.75" hidden="false" customHeight="false" outlineLevel="0" collapsed="false">
      <c r="A130" s="0" t="n">
        <v>10.883333</v>
      </c>
      <c r="B130" s="0" t="n">
        <v>0.07875</v>
      </c>
      <c r="C130" s="0" t="n">
        <v>0.407623</v>
      </c>
      <c r="D130" s="0" t="n">
        <v>401.772861</v>
      </c>
      <c r="E130" s="0" t="n">
        <v>4842.055549</v>
      </c>
    </row>
    <row r="131" customFormat="false" ht="12.75" hidden="false" customHeight="false" outlineLevel="0" collapsed="false">
      <c r="A131" s="0" t="n">
        <v>10.966667</v>
      </c>
      <c r="B131" s="0" t="n">
        <v>0.0725</v>
      </c>
      <c r="C131" s="0" t="n">
        <v>0.405485</v>
      </c>
      <c r="D131" s="0" t="n">
        <v>401.749102</v>
      </c>
      <c r="E131" s="0" t="n">
        <v>4742.776885</v>
      </c>
    </row>
    <row r="132" customFormat="false" ht="12.75" hidden="false" customHeight="false" outlineLevel="0" collapsed="false">
      <c r="A132" s="0" t="n">
        <v>11.05</v>
      </c>
      <c r="B132" s="0" t="n">
        <v>0.068333</v>
      </c>
      <c r="C132" s="0" t="n">
        <v>0.403328</v>
      </c>
      <c r="D132" s="0" t="n">
        <v>401.725123</v>
      </c>
      <c r="E132" s="0" t="n">
        <v>4642.579976</v>
      </c>
    </row>
    <row r="133" customFormat="false" ht="12.75" hidden="false" customHeight="false" outlineLevel="0" collapsed="false">
      <c r="A133" s="0" t="n">
        <v>11.133333</v>
      </c>
      <c r="B133" s="0" t="n">
        <v>0.065556</v>
      </c>
      <c r="C133" s="0" t="n">
        <v>0.401161</v>
      </c>
      <c r="D133" s="0" t="n">
        <v>401.701049</v>
      </c>
      <c r="E133" s="0" t="n">
        <v>4541.989977</v>
      </c>
    </row>
    <row r="134" customFormat="false" ht="12.75" hidden="false" customHeight="false" outlineLevel="0" collapsed="false">
      <c r="A134" s="0" t="n">
        <v>11.216667</v>
      </c>
      <c r="B134" s="0" t="n">
        <v>0.062778</v>
      </c>
      <c r="C134" s="0" t="n">
        <v>0.400776</v>
      </c>
      <c r="D134" s="0" t="n">
        <v>401.676868</v>
      </c>
      <c r="E134" s="0" t="n">
        <v>4440.949352</v>
      </c>
    </row>
    <row r="135" customFormat="false" ht="12.75" hidden="false" customHeight="false" outlineLevel="0" collapsed="false">
      <c r="A135" s="0" t="n">
        <v>11.3</v>
      </c>
      <c r="B135" s="0" t="n">
        <v>0.06</v>
      </c>
      <c r="C135" s="0" t="n">
        <v>0.400533</v>
      </c>
      <c r="D135" s="0" t="n">
        <v>401.65251</v>
      </c>
      <c r="E135" s="0" t="n">
        <v>4339.169679</v>
      </c>
    </row>
    <row r="136" customFormat="false" ht="12.75" hidden="false" customHeight="false" outlineLevel="0" collapsed="false">
      <c r="A136" s="0" t="n">
        <v>11.383333</v>
      </c>
      <c r="B136" s="0" t="n">
        <v>0.055833</v>
      </c>
      <c r="C136" s="0" t="n">
        <v>0.400287</v>
      </c>
      <c r="D136" s="0" t="n">
        <v>401.627921</v>
      </c>
      <c r="E136" s="0" t="n">
        <v>4236.421741</v>
      </c>
    </row>
    <row r="137" customFormat="false" ht="12.75" hidden="false" customHeight="false" outlineLevel="0" collapsed="false">
      <c r="A137" s="0" t="n">
        <v>11.466667</v>
      </c>
      <c r="B137" s="0" t="n">
        <v>0.051667</v>
      </c>
      <c r="C137" s="0" t="n">
        <v>0.400038</v>
      </c>
      <c r="D137" s="0" t="n">
        <v>401.60305</v>
      </c>
      <c r="E137" s="0" t="n">
        <v>4132.49797</v>
      </c>
    </row>
    <row r="138" customFormat="false" ht="12.75" hidden="false" customHeight="false" outlineLevel="0" collapsed="false">
      <c r="A138" s="0" t="n">
        <v>11.55</v>
      </c>
      <c r="B138" s="0" t="n">
        <v>0.048333</v>
      </c>
      <c r="C138" s="0" t="n">
        <v>0.397877</v>
      </c>
      <c r="D138" s="0" t="n">
        <v>401.577996</v>
      </c>
      <c r="E138" s="0" t="n">
        <v>4027.810714</v>
      </c>
    </row>
    <row r="139" customFormat="false" ht="12.75" hidden="false" customHeight="false" outlineLevel="0" collapsed="false">
      <c r="A139" s="0" t="n">
        <v>11.633333</v>
      </c>
      <c r="B139" s="0" t="n">
        <v>0.045556</v>
      </c>
      <c r="C139" s="0" t="n">
        <v>0.395366</v>
      </c>
      <c r="D139" s="0" t="n">
        <v>401.55289</v>
      </c>
      <c r="E139" s="0" t="n">
        <v>3922.907575</v>
      </c>
    </row>
    <row r="140" customFormat="false" ht="12.75" hidden="false" customHeight="false" outlineLevel="0" collapsed="false">
      <c r="A140" s="0" t="n">
        <v>11.716667</v>
      </c>
      <c r="B140" s="0" t="n">
        <v>0.042778</v>
      </c>
      <c r="C140" s="0" t="n">
        <v>0.392854</v>
      </c>
      <c r="D140" s="0" t="n">
        <v>401.527766</v>
      </c>
      <c r="E140" s="0" t="n">
        <v>3817.924525</v>
      </c>
    </row>
    <row r="141" customFormat="false" ht="12.75" hidden="false" customHeight="false" outlineLevel="0" collapsed="false">
      <c r="A141" s="0" t="n">
        <v>11.8</v>
      </c>
      <c r="B141" s="0" t="n">
        <v>0.04</v>
      </c>
      <c r="C141" s="0" t="n">
        <v>0.39034</v>
      </c>
      <c r="D141" s="0" t="n">
        <v>401.502622</v>
      </c>
      <c r="E141" s="0" t="n">
        <v>3712.862147</v>
      </c>
    </row>
    <row r="142" customFormat="false" ht="12.75" hidden="false" customHeight="false" outlineLevel="0" collapsed="false">
      <c r="A142" s="0" t="n">
        <v>11.883333</v>
      </c>
      <c r="B142" s="0" t="n">
        <v>0.036667</v>
      </c>
      <c r="C142" s="0" t="n">
        <v>0.387175</v>
      </c>
      <c r="D142" s="0" t="n">
        <v>401.470777</v>
      </c>
      <c r="E142" s="0" t="n">
        <v>3607.734888</v>
      </c>
    </row>
    <row r="143" customFormat="false" ht="12.75" hidden="false" customHeight="false" outlineLevel="0" collapsed="false">
      <c r="A143" s="0" t="n">
        <v>11.966667</v>
      </c>
      <c r="B143" s="0" t="n">
        <v>0.033333</v>
      </c>
      <c r="C143" s="0" t="n">
        <v>0.383864</v>
      </c>
      <c r="D143" s="0" t="n">
        <v>401.438146</v>
      </c>
      <c r="E143" s="0" t="n">
        <v>3502.578926</v>
      </c>
    </row>
    <row r="144" customFormat="false" ht="12.75" hidden="false" customHeight="false" outlineLevel="0" collapsed="false">
      <c r="A144" s="0" t="n">
        <v>12.05</v>
      </c>
      <c r="B144" s="0" t="n">
        <v>0.030667</v>
      </c>
      <c r="C144" s="0" t="n">
        <v>0.380654</v>
      </c>
      <c r="D144" s="0" t="n">
        <v>401.405538</v>
      </c>
      <c r="E144" s="0" t="n">
        <v>3397.501202</v>
      </c>
    </row>
    <row r="145" customFormat="false" ht="12.75" hidden="false" customHeight="false" outlineLevel="0" collapsed="false">
      <c r="A145" s="0" t="n">
        <v>12.133333</v>
      </c>
      <c r="B145" s="0" t="n">
        <v>0.028444</v>
      </c>
      <c r="C145" s="0" t="n">
        <v>0.3774</v>
      </c>
      <c r="D145" s="0" t="n">
        <v>401.373004</v>
      </c>
      <c r="E145" s="0" t="n">
        <v>3292.659776</v>
      </c>
    </row>
    <row r="146" customFormat="false" ht="12.75" hidden="false" customHeight="false" outlineLevel="0" collapsed="false">
      <c r="A146" s="0" t="n">
        <v>12.216667</v>
      </c>
      <c r="B146" s="0" t="n">
        <v>0.026222</v>
      </c>
      <c r="C146" s="0" t="n">
        <v>0.374156</v>
      </c>
      <c r="D146" s="0" t="n">
        <v>401.340565</v>
      </c>
      <c r="E146" s="0" t="n">
        <v>3188.126353</v>
      </c>
    </row>
    <row r="147" customFormat="false" ht="12.75" hidden="false" customHeight="false" outlineLevel="0" collapsed="false">
      <c r="A147" s="0" t="n">
        <v>12.3</v>
      </c>
      <c r="B147" s="0" t="n">
        <v>0.024</v>
      </c>
      <c r="C147" s="0" t="n">
        <v>0.370921</v>
      </c>
      <c r="D147" s="0" t="n">
        <v>401.308221</v>
      </c>
      <c r="E147" s="0" t="n">
        <v>3083.898088</v>
      </c>
    </row>
    <row r="148" customFormat="false" ht="12.75" hidden="false" customHeight="false" outlineLevel="0" collapsed="false">
      <c r="A148" s="0" t="n">
        <v>12.383333</v>
      </c>
      <c r="B148" s="0" t="n">
        <v>0.021083</v>
      </c>
      <c r="C148" s="0" t="n">
        <v>0.367693</v>
      </c>
      <c r="D148" s="0" t="n">
        <v>401.275939</v>
      </c>
      <c r="E148" s="0" t="n">
        <v>2979.868456</v>
      </c>
    </row>
    <row r="149" customFormat="false" ht="12.75" hidden="false" customHeight="false" outlineLevel="0" collapsed="false">
      <c r="A149" s="0" t="n">
        <v>12.466667</v>
      </c>
      <c r="B149" s="0" t="n">
        <v>0.018167</v>
      </c>
      <c r="C149" s="0" t="n">
        <v>0.364467</v>
      </c>
      <c r="D149" s="0" t="n">
        <v>401.243686</v>
      </c>
      <c r="E149" s="0" t="n">
        <v>2875.931899</v>
      </c>
    </row>
    <row r="150" customFormat="false" ht="12.75" hidden="false" customHeight="false" outlineLevel="0" collapsed="false">
      <c r="A150" s="0" t="n">
        <v>12.55</v>
      </c>
      <c r="B150" s="0" t="n">
        <v>0.016</v>
      </c>
      <c r="C150" s="0" t="n">
        <v>0.361248</v>
      </c>
      <c r="D150" s="0" t="n">
        <v>401.211496</v>
      </c>
      <c r="E150" s="0" t="n">
        <v>2772.199537</v>
      </c>
    </row>
    <row r="151" customFormat="false" ht="12.75" hidden="false" customHeight="false" outlineLevel="0" collapsed="false">
      <c r="A151" s="0" t="n">
        <v>12.633333</v>
      </c>
      <c r="B151" s="0" t="n">
        <v>0.014333</v>
      </c>
      <c r="C151" s="0" t="n">
        <v>0.358041</v>
      </c>
      <c r="D151" s="0" t="n">
        <v>401.179426</v>
      </c>
      <c r="E151" s="0" t="n">
        <v>2668.856149</v>
      </c>
    </row>
    <row r="152" customFormat="false" ht="12.75" hidden="false" customHeight="false" outlineLevel="0" collapsed="false">
      <c r="A152" s="0" t="n">
        <v>12.716667</v>
      </c>
      <c r="B152" s="0" t="n">
        <v>0.012667</v>
      </c>
      <c r="C152" s="0" t="n">
        <v>0.354848</v>
      </c>
      <c r="D152" s="0" t="n">
        <v>401.1475</v>
      </c>
      <c r="E152" s="0" t="n">
        <v>2565.972821</v>
      </c>
    </row>
    <row r="153" customFormat="false" ht="12.75" hidden="false" customHeight="false" outlineLevel="0" collapsed="false">
      <c r="A153" s="0" t="n">
        <v>12.8</v>
      </c>
      <c r="B153" s="0" t="n">
        <v>0.011</v>
      </c>
      <c r="C153" s="0" t="n">
        <v>0.351669</v>
      </c>
      <c r="D153" s="0" t="n">
        <v>401.115715</v>
      </c>
      <c r="E153" s="0" t="n">
        <v>2463.545298</v>
      </c>
    </row>
    <row r="154" customFormat="false" ht="12.75" hidden="false" customHeight="false" outlineLevel="0" collapsed="false">
      <c r="A154" s="0" t="n">
        <v>12.883333</v>
      </c>
      <c r="B154" s="0" t="n">
        <v>0.008917</v>
      </c>
      <c r="C154" s="0" t="n">
        <v>0.348502</v>
      </c>
      <c r="D154" s="0" t="n">
        <v>401.08405</v>
      </c>
      <c r="E154" s="0" t="n">
        <v>2361.507137</v>
      </c>
    </row>
    <row r="155" customFormat="false" ht="12.75" hidden="false" customHeight="false" outlineLevel="0" collapsed="false">
      <c r="A155" s="0" t="n">
        <v>12.966667</v>
      </c>
      <c r="B155" s="0" t="n">
        <v>0.006833</v>
      </c>
      <c r="C155" s="0" t="n">
        <v>0.345345</v>
      </c>
      <c r="D155" s="0" t="n">
        <v>401.052486</v>
      </c>
      <c r="E155" s="0" t="n">
        <v>2259.792501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9</v>
      </c>
      <c r="B1" s="60"/>
      <c r="C1" s="60"/>
    </row>
    <row r="2" customFormat="false" ht="40.5" hidden="false" customHeight="false" outlineLevel="0" collapsed="false">
      <c r="A2" s="61" t="s">
        <v>80</v>
      </c>
      <c r="B2" s="62" t="s">
        <v>81</v>
      </c>
      <c r="C2" s="63" t="s">
        <v>8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64" t="s">
        <v>83</v>
      </c>
      <c r="B3" s="65" t="n">
        <f aca="false">'Hmotová tabulka SO 01 - hráz'!X42-'Hmotová tabulka SO 01 - hráz'!AE42*0.2</f>
        <v>347.1736</v>
      </c>
      <c r="C3" s="66" t="n">
        <f aca="false">'Hmotová tabulka SO 01 - hráz'!Y42-'Hmotová tabulka SO 01 - hráz'!Z42</f>
        <v>-2462.74775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67" t="s">
        <v>84</v>
      </c>
      <c r="B4" s="68" t="n">
        <f aca="false">'Hmotová tabulka SO 01 - zátopa'!R16-'Hmotová tabulka SO 01 - zátopa'!V16*0.1</f>
        <v>851.03175</v>
      </c>
      <c r="C4" s="69" t="n">
        <f aca="false">'Hmotová tabulka SO 01 - zátopa'!S16-'Hmotová tabulka SO 01 - zátopa'!T16</f>
        <v>2674.243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7" t="s">
        <v>85</v>
      </c>
      <c r="B5" s="68" t="n">
        <f aca="false">0</f>
        <v>0</v>
      </c>
      <c r="C5" s="69" t="n">
        <f aca="false">'Hmotová tabulka SO 02'!C4-'Hmotová tabulka SO 02'!C5-'Hmotová tabulka - SOUHRN'!B5</f>
        <v>108.1311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3.5" hidden="false" customHeight="false" outlineLevel="0" collapsed="false">
      <c r="A6" s="70" t="s">
        <v>86</v>
      </c>
      <c r="B6" s="71" t="n">
        <f aca="false">'Hmotová tabulka SO 03'!C4</f>
        <v>130.9185</v>
      </c>
      <c r="C6" s="72" t="n">
        <f aca="false">'Hmotová tabulka SO 03'!C5-'Hmotová tabulka SO 03'!C6</f>
        <v>353.758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73"/>
      <c r="B7" s="74"/>
      <c r="C7" s="7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3.5" hidden="false" customHeight="false" outlineLevel="0" collapsed="false">
      <c r="A8" s="55" t="s">
        <v>87</v>
      </c>
      <c r="B8" s="75" t="n">
        <f aca="false">SUM(B3:B6)</f>
        <v>1329.12385</v>
      </c>
      <c r="C8" s="76" t="n">
        <f aca="false">SUM(C3:C6)</f>
        <v>673.3853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74"/>
      <c r="C9" s="7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74"/>
      <c r="C10" s="74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74.25" hidden="false" customHeight="true" outlineLevel="0" collapsed="false">
      <c r="A11" s="77" t="s">
        <v>88</v>
      </c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75" hidden="false" customHeight="false" outlineLevel="0" collapsed="false">
      <c r="A12" s="18" t="s">
        <v>8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90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95</v>
      </c>
      <c r="H2" s="85"/>
      <c r="I2" s="85" t="s">
        <v>96</v>
      </c>
      <c r="J2" s="85"/>
      <c r="K2" s="85" t="s">
        <v>97</v>
      </c>
      <c r="L2" s="85"/>
      <c r="M2" s="85" t="s">
        <v>98</v>
      </c>
      <c r="N2" s="85"/>
      <c r="O2" s="85" t="s">
        <v>99</v>
      </c>
      <c r="P2" s="85"/>
      <c r="Q2" s="85" t="s">
        <v>100</v>
      </c>
      <c r="R2" s="85"/>
      <c r="S2" s="85" t="s">
        <v>101</v>
      </c>
      <c r="T2" s="85"/>
      <c r="U2" s="85"/>
      <c r="V2" s="85"/>
      <c r="W2" s="86" t="s">
        <v>102</v>
      </c>
      <c r="X2" s="87" t="s">
        <v>103</v>
      </c>
      <c r="Y2" s="87"/>
      <c r="Z2" s="87"/>
      <c r="AA2" s="87"/>
      <c r="AB2" s="87"/>
      <c r="AC2" s="87"/>
      <c r="AD2" s="88" t="s">
        <v>104</v>
      </c>
      <c r="AE2" s="88"/>
      <c r="AF2" s="88"/>
      <c r="AG2" s="88"/>
      <c r="AH2" s="88" t="s">
        <v>105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6</v>
      </c>
      <c r="T3" s="89"/>
      <c r="U3" s="90" t="s">
        <v>107</v>
      </c>
      <c r="V3" s="90"/>
      <c r="W3" s="86"/>
      <c r="X3" s="88" t="s">
        <v>108</v>
      </c>
      <c r="Y3" s="88" t="s">
        <v>109</v>
      </c>
      <c r="Z3" s="88" t="s">
        <v>110</v>
      </c>
      <c r="AA3" s="88" t="s">
        <v>111</v>
      </c>
      <c r="AB3" s="88" t="s">
        <v>112</v>
      </c>
      <c r="AC3" s="88" t="s">
        <v>113</v>
      </c>
      <c r="AD3" s="88" t="s">
        <v>114</v>
      </c>
      <c r="AE3" s="88" t="s">
        <v>115</v>
      </c>
      <c r="AF3" s="88" t="s">
        <v>101</v>
      </c>
      <c r="AG3" s="88"/>
      <c r="AH3" s="91" t="s">
        <v>116</v>
      </c>
      <c r="AI3" s="92" t="s">
        <v>117</v>
      </c>
      <c r="AJ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5" t="s">
        <v>120</v>
      </c>
      <c r="O4" s="94" t="s">
        <v>119</v>
      </c>
      <c r="P4" s="95" t="s">
        <v>120</v>
      </c>
      <c r="Q4" s="94" t="s">
        <v>119</v>
      </c>
      <c r="R4" s="95" t="s">
        <v>120</v>
      </c>
      <c r="S4" s="94" t="s">
        <v>119</v>
      </c>
      <c r="T4" s="96" t="s">
        <v>120</v>
      </c>
      <c r="U4" s="96" t="s">
        <v>119</v>
      </c>
      <c r="V4" s="95" t="s">
        <v>120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1</v>
      </c>
      <c r="AG4" s="97" t="s">
        <v>122</v>
      </c>
      <c r="AH4" s="98" t="s">
        <v>123</v>
      </c>
      <c r="AI4" s="98" t="s">
        <v>124</v>
      </c>
      <c r="AJ4" s="93"/>
    </row>
    <row r="5" s="107" customFormat="true" ht="4.5" hidden="false" customHeight="true" outlineLevel="0" collapsed="false">
      <c r="A5" s="99" t="s">
        <v>125</v>
      </c>
      <c r="B5" s="100" t="n">
        <v>0</v>
      </c>
      <c r="C5" s="101" t="n">
        <v>1</v>
      </c>
      <c r="D5" s="102"/>
      <c r="E5" s="101" t="n">
        <v>0.57</v>
      </c>
      <c r="F5" s="102"/>
      <c r="G5" s="101" t="n">
        <v>5.71</v>
      </c>
      <c r="H5" s="102"/>
      <c r="I5" s="101" t="n">
        <v>0.8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65</v>
      </c>
      <c r="R5" s="102"/>
      <c r="S5" s="101" t="n">
        <v>0</v>
      </c>
      <c r="T5" s="102"/>
      <c r="U5" s="65" t="n">
        <v>0.08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295</v>
      </c>
      <c r="E6" s="101"/>
      <c r="F6" s="108" t="n">
        <f aca="false">(E7+E5)/2</f>
        <v>2.345</v>
      </c>
      <c r="G6" s="101"/>
      <c r="H6" s="108" t="n">
        <f aca="false">(G5+G7)/2</f>
        <v>10.435</v>
      </c>
      <c r="I6" s="101"/>
      <c r="J6" s="108" t="n">
        <f aca="false">(I5+I7)/2</f>
        <v>9.985</v>
      </c>
      <c r="K6" s="101"/>
      <c r="L6" s="108" t="n">
        <f aca="false">(K5+K7)/2</f>
        <v>0.325</v>
      </c>
      <c r="M6" s="101"/>
      <c r="N6" s="108" t="n">
        <f aca="false">(M5+M7)/2</f>
        <v>0.575</v>
      </c>
      <c r="O6" s="101"/>
      <c r="P6" s="108" t="n">
        <f aca="false">(O5+O7)/2</f>
        <v>0.52</v>
      </c>
      <c r="Q6" s="101"/>
      <c r="R6" s="108" t="n">
        <f aca="false">(Q5+Q7)/2</f>
        <v>6.7</v>
      </c>
      <c r="S6" s="101"/>
      <c r="T6" s="109" t="n">
        <f aca="false">(S5+S7)/2</f>
        <v>0</v>
      </c>
      <c r="U6" s="65"/>
      <c r="V6" s="108" t="n">
        <f aca="false">(U5+U7)/2</f>
        <v>4.945</v>
      </c>
      <c r="W6" s="110" t="n">
        <f aca="false">(B7-B5)*1000</f>
        <v>4</v>
      </c>
      <c r="X6" s="111" t="n">
        <f aca="false">D6*W6</f>
        <v>9.18</v>
      </c>
      <c r="Y6" s="111" t="n">
        <f aca="false">W6*F6</f>
        <v>9.38</v>
      </c>
      <c r="Z6" s="111" t="n">
        <f aca="false">J6*W6</f>
        <v>39.94</v>
      </c>
      <c r="AA6" s="111" t="n">
        <f aca="false">L6*W6</f>
        <v>1.3</v>
      </c>
      <c r="AB6" s="111" t="n">
        <f aca="false">N6*W6</f>
        <v>2.3</v>
      </c>
      <c r="AC6" s="111" t="n">
        <f aca="false">P6*W6</f>
        <v>2.08</v>
      </c>
      <c r="AD6" s="111" t="n">
        <f aca="false">H6*W6</f>
        <v>41.74</v>
      </c>
      <c r="AE6" s="111" t="n">
        <f aca="false">R6*W6</f>
        <v>26.8</v>
      </c>
      <c r="AF6" s="111" t="n">
        <f aca="false">T6*W6</f>
        <v>0</v>
      </c>
      <c r="AG6" s="111" t="n">
        <f aca="false">V6*W6</f>
        <v>19.78</v>
      </c>
      <c r="AH6" s="112"/>
      <c r="AI6" s="109" t="n">
        <f aca="false">$Y6-$Z6</f>
        <v>-30.56</v>
      </c>
      <c r="AJ6" s="108" t="n">
        <f aca="false">SUM(AH6:AI7)</f>
        <v>-30.56</v>
      </c>
    </row>
    <row r="7" customFormat="false" ht="8.1" hidden="false" customHeight="true" outlineLevel="0" collapsed="false">
      <c r="A7" s="113" t="s">
        <v>126</v>
      </c>
      <c r="B7" s="114" t="n">
        <v>0.004</v>
      </c>
      <c r="C7" s="115" t="n">
        <v>3.59</v>
      </c>
      <c r="D7" s="108"/>
      <c r="E7" s="112" t="n">
        <v>4.12</v>
      </c>
      <c r="F7" s="108" t="n">
        <f aca="false">(E8+E6)/2</f>
        <v>0</v>
      </c>
      <c r="G7" s="112" t="n">
        <v>15.16</v>
      </c>
      <c r="H7" s="108"/>
      <c r="I7" s="112" t="n">
        <v>19.17</v>
      </c>
      <c r="J7" s="108" t="n">
        <f aca="false">(I6+I8)/2</f>
        <v>0</v>
      </c>
      <c r="K7" s="112" t="n">
        <v>0.65</v>
      </c>
      <c r="L7" s="108" t="n">
        <f aca="false">(K6+K8)/2</f>
        <v>0</v>
      </c>
      <c r="M7" s="112" t="n">
        <v>1.15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9.75</v>
      </c>
      <c r="R7" s="108"/>
      <c r="S7" s="112" t="n">
        <v>0</v>
      </c>
      <c r="T7" s="109"/>
      <c r="U7" s="109" t="n">
        <v>9.81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4.955</v>
      </c>
      <c r="E8" s="112"/>
      <c r="F8" s="108" t="n">
        <f aca="false">(E9+E7)/2</f>
        <v>4.765</v>
      </c>
      <c r="G8" s="112"/>
      <c r="H8" s="108" t="n">
        <f aca="false">(G7+G9)/2</f>
        <v>19.83</v>
      </c>
      <c r="I8" s="112"/>
      <c r="J8" s="108" t="n">
        <f aca="false">(I7+I9)/2</f>
        <v>33.715</v>
      </c>
      <c r="K8" s="112"/>
      <c r="L8" s="108" t="n">
        <f aca="false">(K7+K9)/2</f>
        <v>0.67</v>
      </c>
      <c r="M8" s="112"/>
      <c r="N8" s="108" t="n">
        <f aca="false">(M7+M9)/2</f>
        <v>1.165</v>
      </c>
      <c r="O8" s="112"/>
      <c r="P8" s="108" t="n">
        <f aca="false">(O7+O9)/2</f>
        <v>1.04</v>
      </c>
      <c r="Q8" s="112"/>
      <c r="R8" s="108" t="n">
        <f aca="false">(Q7+Q9)/2</f>
        <v>14.505</v>
      </c>
      <c r="S8" s="112"/>
      <c r="T8" s="109" t="n">
        <f aca="false">(S7+S9)/2</f>
        <v>0</v>
      </c>
      <c r="U8" s="109"/>
      <c r="V8" s="108" t="n">
        <f aca="false">(U7+U9)/2</f>
        <v>14.735</v>
      </c>
      <c r="W8" s="110" t="n">
        <f aca="false">(B9-B7)*1000</f>
        <v>8.5</v>
      </c>
      <c r="X8" s="111" t="n">
        <f aca="false">D8*W8</f>
        <v>42.1175</v>
      </c>
      <c r="Y8" s="111" t="n">
        <f aca="false">W8*F8</f>
        <v>40.5025</v>
      </c>
      <c r="Z8" s="111" t="n">
        <f aca="false">J8*W8</f>
        <v>286.5775</v>
      </c>
      <c r="AA8" s="111" t="n">
        <f aca="false">L8*W8</f>
        <v>5.695</v>
      </c>
      <c r="AB8" s="111" t="n">
        <f aca="false">N8*W8</f>
        <v>9.9025</v>
      </c>
      <c r="AC8" s="111" t="n">
        <f aca="false">P8*W8</f>
        <v>8.84</v>
      </c>
      <c r="AD8" s="111" t="n">
        <f aca="false">H8*W8</f>
        <v>168.555</v>
      </c>
      <c r="AE8" s="111" t="n">
        <f aca="false">R8*W8</f>
        <v>123.2925</v>
      </c>
      <c r="AF8" s="111" t="n">
        <f aca="false">T8*W8</f>
        <v>0</v>
      </c>
      <c r="AG8" s="111" t="n">
        <f aca="false">V8*W8</f>
        <v>125.2475</v>
      </c>
      <c r="AH8" s="112"/>
      <c r="AI8" s="109" t="n">
        <f aca="false">$Y8-$Z8</f>
        <v>-246.075</v>
      </c>
      <c r="AJ8" s="108" t="n">
        <f aca="false">SUM(AH6:AI9)</f>
        <v>-276.635</v>
      </c>
    </row>
    <row r="9" customFormat="false" ht="8.1" hidden="false" customHeight="true" outlineLevel="0" collapsed="false">
      <c r="A9" s="113" t="s">
        <v>127</v>
      </c>
      <c r="B9" s="114" t="n">
        <v>0.0125</v>
      </c>
      <c r="C9" s="112" t="n">
        <v>6.32</v>
      </c>
      <c r="D9" s="108"/>
      <c r="E9" s="112" t="n">
        <v>5.41</v>
      </c>
      <c r="F9" s="108" t="n">
        <f aca="false">(E10+E8)/2</f>
        <v>0</v>
      </c>
      <c r="G9" s="112" t="n">
        <v>24.5</v>
      </c>
      <c r="H9" s="108"/>
      <c r="I9" s="112" t="n">
        <v>48.26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9.26</v>
      </c>
      <c r="R9" s="108"/>
      <c r="S9" s="112" t="n">
        <v>0</v>
      </c>
      <c r="T9" s="109"/>
      <c r="U9" s="109" t="n">
        <v>19.66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45</v>
      </c>
      <c r="E10" s="112"/>
      <c r="F10" s="108" t="n">
        <f aca="false">(E11+E9)/2</f>
        <v>3.945</v>
      </c>
      <c r="G10" s="112"/>
      <c r="H10" s="108" t="n">
        <f aca="false">(G9+G11)/2</f>
        <v>20.525</v>
      </c>
      <c r="I10" s="112"/>
      <c r="J10" s="108" t="n">
        <f aca="false">(I9+I11)/2</f>
        <v>33.82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6.125</v>
      </c>
      <c r="S10" s="112"/>
      <c r="T10" s="109" t="n">
        <f aca="false">(S9+S11)/2</f>
        <v>0</v>
      </c>
      <c r="U10" s="109"/>
      <c r="V10" s="108" t="n">
        <f aca="false">(U9+U11)/2</f>
        <v>16.46</v>
      </c>
      <c r="W10" s="110" t="n">
        <f aca="false">(B11-B9)*1000</f>
        <v>15.98</v>
      </c>
      <c r="X10" s="111" t="n">
        <f aca="false">D10*W10</f>
        <v>87.0111</v>
      </c>
      <c r="Y10" s="111" t="n">
        <f aca="false">W10*F10</f>
        <v>63.0411</v>
      </c>
      <c r="Z10" s="111" t="n">
        <f aca="false">J10*W10</f>
        <v>540.4436</v>
      </c>
      <c r="AA10" s="111" t="n">
        <f aca="false">L10*W10</f>
        <v>11.0262</v>
      </c>
      <c r="AB10" s="111" t="n">
        <f aca="false">N10*W10</f>
        <v>18.8564</v>
      </c>
      <c r="AC10" s="111" t="n">
        <f aca="false">P10*W10</f>
        <v>16.6192</v>
      </c>
      <c r="AD10" s="111" t="n">
        <f aca="false">H10*W10</f>
        <v>327.9895</v>
      </c>
      <c r="AE10" s="111" t="n">
        <f aca="false">R10*W10</f>
        <v>257.6775</v>
      </c>
      <c r="AF10" s="111" t="n">
        <f aca="false">T10*W10</f>
        <v>0</v>
      </c>
      <c r="AG10" s="111" t="n">
        <f aca="false">V10*W10</f>
        <v>263.0308</v>
      </c>
      <c r="AH10" s="112"/>
      <c r="AI10" s="109" t="n">
        <f aca="false">$Y10-$Z10</f>
        <v>-477.4025</v>
      </c>
      <c r="AJ10" s="108" t="n">
        <f aca="false">SUM(AH6:AI11)</f>
        <v>-754.0375</v>
      </c>
    </row>
    <row r="11" customFormat="false" ht="8.1" hidden="false" customHeight="true" outlineLevel="0" collapsed="false">
      <c r="A11" s="113" t="s">
        <v>128</v>
      </c>
      <c r="B11" s="114" t="n">
        <v>0.02848</v>
      </c>
      <c r="C11" s="112" t="n">
        <v>4.57</v>
      </c>
      <c r="D11" s="108"/>
      <c r="E11" s="112" t="n">
        <v>2.48</v>
      </c>
      <c r="F11" s="108" t="n">
        <f aca="false">(E12+E10)/2</f>
        <v>0</v>
      </c>
      <c r="G11" s="112" t="n">
        <v>16.55</v>
      </c>
      <c r="H11" s="108"/>
      <c r="I11" s="112" t="n">
        <v>19.38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2.99</v>
      </c>
      <c r="R11" s="108"/>
      <c r="S11" s="112" t="n">
        <v>0</v>
      </c>
      <c r="T11" s="109"/>
      <c r="U11" s="109" t="n">
        <v>13.26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49</v>
      </c>
      <c r="E12" s="112"/>
      <c r="F12" s="108" t="n">
        <f aca="false">(E13+E11)/2</f>
        <v>2.05</v>
      </c>
      <c r="G12" s="112"/>
      <c r="H12" s="108" t="n">
        <f aca="false">(G11+G13)/2</f>
        <v>18.215</v>
      </c>
      <c r="I12" s="112"/>
      <c r="J12" s="108" t="n">
        <f aca="false">(I11+I13)/2</f>
        <v>16.845</v>
      </c>
      <c r="K12" s="112"/>
      <c r="L12" s="108" t="n">
        <f aca="false">(K11+K13)/2</f>
        <v>0.62</v>
      </c>
      <c r="M12" s="112"/>
      <c r="N12" s="108" t="n">
        <f aca="false">(M11+M13)/2</f>
        <v>0.965</v>
      </c>
      <c r="O12" s="112"/>
      <c r="P12" s="108" t="n">
        <f aca="false">(O11+O13)/2</f>
        <v>0.805</v>
      </c>
      <c r="Q12" s="112"/>
      <c r="R12" s="108" t="n">
        <f aca="false">(Q11+Q13)/2</f>
        <v>7.64</v>
      </c>
      <c r="S12" s="112"/>
      <c r="T12" s="109" t="n">
        <f aca="false">(S11+S13)/2</f>
        <v>0</v>
      </c>
      <c r="U12" s="109"/>
      <c r="V12" s="108" t="n">
        <f aca="false">(U11+U13)/2</f>
        <v>10.66</v>
      </c>
      <c r="W12" s="110" t="n">
        <f aca="false">(B13-B11)*1000</f>
        <v>2.25</v>
      </c>
      <c r="X12" s="111" t="n">
        <f aca="false">D12*W12</f>
        <v>10.1025</v>
      </c>
      <c r="Y12" s="111" t="n">
        <f aca="false">W12*F12</f>
        <v>4.6125</v>
      </c>
      <c r="Z12" s="111" t="n">
        <f aca="false">J12*W12</f>
        <v>37.90125</v>
      </c>
      <c r="AA12" s="111" t="n">
        <f aca="false">L12*W12</f>
        <v>1.395</v>
      </c>
      <c r="AB12" s="111" t="n">
        <f aca="false">N12*W12</f>
        <v>2.17125</v>
      </c>
      <c r="AC12" s="111" t="n">
        <f aca="false">P12*W12</f>
        <v>1.81125</v>
      </c>
      <c r="AD12" s="111" t="n">
        <f aca="false">H12*W12</f>
        <v>40.98375</v>
      </c>
      <c r="AE12" s="111" t="n">
        <f aca="false">R12*W12</f>
        <v>17.19</v>
      </c>
      <c r="AF12" s="111" t="n">
        <f aca="false">T12*W12</f>
        <v>0</v>
      </c>
      <c r="AG12" s="111" t="n">
        <f aca="false">V12*W12</f>
        <v>23.985</v>
      </c>
      <c r="AH12" s="112"/>
      <c r="AI12" s="109" t="n">
        <f aca="false">$Y12-$Z12</f>
        <v>-33.28875</v>
      </c>
      <c r="AJ12" s="108" t="n">
        <f aca="false">SUM(AH6:AI13)</f>
        <v>-787.32625</v>
      </c>
    </row>
    <row r="13" customFormat="false" ht="8.1" hidden="false" customHeight="true" outlineLevel="0" collapsed="false">
      <c r="A13" s="113" t="s">
        <v>129</v>
      </c>
      <c r="B13" s="114" t="n">
        <v>0.03073</v>
      </c>
      <c r="C13" s="112" t="n">
        <v>4.41</v>
      </c>
      <c r="D13" s="108"/>
      <c r="E13" s="112" t="n">
        <v>1.62</v>
      </c>
      <c r="F13" s="108" t="n">
        <f aca="false">(E14+E12)/2</f>
        <v>0</v>
      </c>
      <c r="G13" s="112" t="n">
        <v>19.88</v>
      </c>
      <c r="H13" s="108"/>
      <c r="I13" s="112" t="n">
        <v>14.31</v>
      </c>
      <c r="J13" s="108" t="n">
        <f aca="false">(I12+I14)/2</f>
        <v>0</v>
      </c>
      <c r="K13" s="112" t="n">
        <v>0.55</v>
      </c>
      <c r="L13" s="108" t="n">
        <f aca="false">(K12+K14)/2</f>
        <v>0</v>
      </c>
      <c r="M13" s="112" t="n">
        <v>0.75</v>
      </c>
      <c r="N13" s="108" t="n">
        <f aca="false">(M12+M14)/2</f>
        <v>0</v>
      </c>
      <c r="O13" s="112" t="n">
        <v>0.57</v>
      </c>
      <c r="P13" s="108" t="n">
        <f aca="false">(O12+O14)/2</f>
        <v>0</v>
      </c>
      <c r="Q13" s="112" t="n">
        <v>2.29</v>
      </c>
      <c r="R13" s="108"/>
      <c r="S13" s="112" t="n">
        <v>0</v>
      </c>
      <c r="T13" s="109"/>
      <c r="U13" s="109" t="n">
        <v>8.06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3.93</v>
      </c>
      <c r="E14" s="112"/>
      <c r="F14" s="108" t="n">
        <f aca="false">(E15+E13)/2</f>
        <v>1.825</v>
      </c>
      <c r="G14" s="112"/>
      <c r="H14" s="108" t="n">
        <f aca="false">(G13+G15)/2</f>
        <v>18.445</v>
      </c>
      <c r="I14" s="112"/>
      <c r="J14" s="108" t="n">
        <f aca="false">(I13+I15)/2</f>
        <v>11.705</v>
      </c>
      <c r="K14" s="112"/>
      <c r="L14" s="108" t="n">
        <f aca="false">(K13+K15)/2</f>
        <v>0.55</v>
      </c>
      <c r="M14" s="112"/>
      <c r="N14" s="108" t="n">
        <f aca="false">(M13+M15)/2</f>
        <v>0.51</v>
      </c>
      <c r="O14" s="112"/>
      <c r="P14" s="108" t="n">
        <f aca="false">(O13+O15)/2</f>
        <v>0.285</v>
      </c>
      <c r="Q14" s="112"/>
      <c r="R14" s="108" t="n">
        <f aca="false">(Q13+Q15)/2</f>
        <v>1.275</v>
      </c>
      <c r="S14" s="112"/>
      <c r="T14" s="109" t="n">
        <f aca="false">(S13+S15)/2</f>
        <v>0</v>
      </c>
      <c r="U14" s="109"/>
      <c r="V14" s="108" t="n">
        <f aca="false">(U13+U15)/2</f>
        <v>6.345</v>
      </c>
      <c r="W14" s="110" t="n">
        <f aca="false">(B15-B13)*1000</f>
        <v>13.8</v>
      </c>
      <c r="X14" s="111" t="n">
        <f aca="false">D14*W14</f>
        <v>54.234</v>
      </c>
      <c r="Y14" s="111" t="n">
        <f aca="false">W14*F14</f>
        <v>25.185</v>
      </c>
      <c r="Z14" s="111" t="n">
        <f aca="false">J14*W14</f>
        <v>161.529</v>
      </c>
      <c r="AA14" s="111" t="n">
        <f aca="false">L14*W14</f>
        <v>7.59</v>
      </c>
      <c r="AB14" s="111" t="n">
        <f aca="false">N14*W14</f>
        <v>7.038</v>
      </c>
      <c r="AC14" s="111" t="n">
        <f aca="false">P14*W14</f>
        <v>3.933</v>
      </c>
      <c r="AD14" s="111" t="n">
        <f aca="false">H14*W14</f>
        <v>254.541</v>
      </c>
      <c r="AE14" s="111" t="n">
        <f aca="false">R14*W14</f>
        <v>17.595</v>
      </c>
      <c r="AF14" s="111" t="n">
        <f aca="false">T14*W14</f>
        <v>0</v>
      </c>
      <c r="AG14" s="111" t="n">
        <f aca="false">V14*W14</f>
        <v>87.561</v>
      </c>
      <c r="AH14" s="112"/>
      <c r="AI14" s="109" t="n">
        <f aca="false">$Y14-$Z14</f>
        <v>-136.344</v>
      </c>
      <c r="AJ14" s="108" t="n">
        <f aca="false">SUM(AH6:AI15)</f>
        <v>-923.67025</v>
      </c>
    </row>
    <row r="15" customFormat="false" ht="8.1" hidden="false" customHeight="true" outlineLevel="0" collapsed="false">
      <c r="A15" s="113" t="s">
        <v>130</v>
      </c>
      <c r="B15" s="114" t="n">
        <v>0.04453</v>
      </c>
      <c r="C15" s="112" t="n">
        <v>3.45</v>
      </c>
      <c r="D15" s="108"/>
      <c r="E15" s="112" t="n">
        <v>2.03</v>
      </c>
      <c r="F15" s="108" t="n">
        <f aca="false">(E16+E14)/2</f>
        <v>0</v>
      </c>
      <c r="G15" s="112" t="n">
        <v>17.01</v>
      </c>
      <c r="H15" s="108"/>
      <c r="I15" s="112" t="n">
        <v>9.1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0.26</v>
      </c>
      <c r="R15" s="108"/>
      <c r="S15" s="112" t="n">
        <v>0</v>
      </c>
      <c r="T15" s="109"/>
      <c r="U15" s="109" t="n">
        <v>4.63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375</v>
      </c>
      <c r="E16" s="112"/>
      <c r="F16" s="108" t="n">
        <f aca="false">(E17+E15)/2</f>
        <v>2.07</v>
      </c>
      <c r="G16" s="112"/>
      <c r="H16" s="108" t="n">
        <f aca="false">(G15+G17)/2</f>
        <v>14.755</v>
      </c>
      <c r="I16" s="112"/>
      <c r="J16" s="108" t="n">
        <f aca="false">(I15+I17)/2</f>
        <v>10.37</v>
      </c>
      <c r="K16" s="112"/>
      <c r="L16" s="108" t="n">
        <f aca="false">(K15+K17)/2</f>
        <v>0.61</v>
      </c>
      <c r="M16" s="112"/>
      <c r="N16" s="108" t="n">
        <f aca="false">(M15+M17)/2</f>
        <v>0.3</v>
      </c>
      <c r="O16" s="112"/>
      <c r="P16" s="108" t="n">
        <f aca="false">(O15+O17)/2</f>
        <v>0</v>
      </c>
      <c r="Q16" s="112"/>
      <c r="R16" s="108" t="n">
        <f aca="false">(Q15+Q17)/2</f>
        <v>4.395</v>
      </c>
      <c r="S16" s="112"/>
      <c r="T16" s="109" t="n">
        <f aca="false">(S15+S17)/2</f>
        <v>0</v>
      </c>
      <c r="U16" s="109"/>
      <c r="V16" s="108" t="n">
        <f aca="false">(U15+U17)/2</f>
        <v>6.6</v>
      </c>
      <c r="W16" s="110" t="n">
        <f aca="false">(B17-B15)*1000</f>
        <v>2.25</v>
      </c>
      <c r="X16" s="111" t="n">
        <f aca="false">D16*W16</f>
        <v>7.59375000000001</v>
      </c>
      <c r="Y16" s="111" t="n">
        <f aca="false">W16*F16</f>
        <v>4.6575</v>
      </c>
      <c r="Z16" s="111" t="n">
        <f aca="false">J16*W16</f>
        <v>23.3325</v>
      </c>
      <c r="AA16" s="111" t="n">
        <f aca="false">L16*W16</f>
        <v>1.3725</v>
      </c>
      <c r="AB16" s="111" t="n">
        <f aca="false">N16*W16</f>
        <v>0.675000000000001</v>
      </c>
      <c r="AC16" s="111" t="n">
        <f aca="false">P16*W16</f>
        <v>0</v>
      </c>
      <c r="AD16" s="111" t="n">
        <f aca="false">H16*W16</f>
        <v>33.19875</v>
      </c>
      <c r="AE16" s="111" t="n">
        <f aca="false">R16*W16</f>
        <v>9.88875000000001</v>
      </c>
      <c r="AF16" s="111" t="n">
        <f aca="false">T16*W16</f>
        <v>0</v>
      </c>
      <c r="AG16" s="111" t="n">
        <f aca="false">V16*W16</f>
        <v>14.85</v>
      </c>
      <c r="AH16" s="112"/>
      <c r="AI16" s="109" t="n">
        <f aca="false">$Y16-$Z16</f>
        <v>-18.675</v>
      </c>
      <c r="AJ16" s="108" t="n">
        <f aca="false">SUM(AH6:AI17)</f>
        <v>-942.34525</v>
      </c>
    </row>
    <row r="17" customFormat="false" ht="8.1" hidden="false" customHeight="true" outlineLevel="0" collapsed="false">
      <c r="A17" s="113" t="s">
        <v>131</v>
      </c>
      <c r="B17" s="114" t="n">
        <v>0.04678</v>
      </c>
      <c r="C17" s="112" t="n">
        <v>3.3</v>
      </c>
      <c r="D17" s="108"/>
      <c r="E17" s="112" t="n">
        <v>2.11</v>
      </c>
      <c r="F17" s="108" t="n">
        <f aca="false">(E18+E16)/2</f>
        <v>0</v>
      </c>
      <c r="G17" s="112" t="n">
        <v>12.5</v>
      </c>
      <c r="H17" s="108"/>
      <c r="I17" s="112" t="n">
        <v>11.64</v>
      </c>
      <c r="J17" s="108" t="n">
        <f aca="false">(I16+I18)/2</f>
        <v>0</v>
      </c>
      <c r="K17" s="112" t="n">
        <v>0.67</v>
      </c>
      <c r="L17" s="108" t="n">
        <f aca="false">(K16+K18)/2</f>
        <v>0</v>
      </c>
      <c r="M17" s="112" t="n">
        <v>0.33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8.53</v>
      </c>
      <c r="R17" s="108"/>
      <c r="S17" s="112" t="n">
        <v>0</v>
      </c>
      <c r="T17" s="109"/>
      <c r="U17" s="109" t="n">
        <v>8.5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3.465</v>
      </c>
      <c r="E18" s="112"/>
      <c r="F18" s="108" t="n">
        <f aca="false">(E19+E17)/2</f>
        <v>2.74</v>
      </c>
      <c r="G18" s="112"/>
      <c r="H18" s="108" t="n">
        <f aca="false">(G17+G19)/2</f>
        <v>15.55</v>
      </c>
      <c r="I18" s="112"/>
      <c r="J18" s="108" t="n">
        <f aca="false">(I17+I19)/2</f>
        <v>12.27</v>
      </c>
      <c r="K18" s="112"/>
      <c r="L18" s="108" t="n">
        <f aca="false">(K17+K19)/2</f>
        <v>0.62</v>
      </c>
      <c r="M18" s="112"/>
      <c r="N18" s="108" t="n">
        <f aca="false">(M17+M19)/2</f>
        <v>0.305</v>
      </c>
      <c r="O18" s="112"/>
      <c r="P18" s="108" t="n">
        <f aca="false">(O17+O19)/2</f>
        <v>0</v>
      </c>
      <c r="Q18" s="112"/>
      <c r="R18" s="108" t="n">
        <f aca="false">(Q17+Q19)/2</f>
        <v>9.185</v>
      </c>
      <c r="S18" s="112"/>
      <c r="T18" s="109" t="n">
        <f aca="false">(S17+S19)/2</f>
        <v>0</v>
      </c>
      <c r="U18" s="109"/>
      <c r="V18" s="108" t="n">
        <f aca="false">(U17+U19)/2</f>
        <v>7.53</v>
      </c>
      <c r="W18" s="110" t="n">
        <f aca="false">(B19-B17)*1000</f>
        <v>15.13</v>
      </c>
      <c r="X18" s="111" t="n">
        <f aca="false">D18*W18</f>
        <v>52.42545</v>
      </c>
      <c r="Y18" s="111" t="n">
        <f aca="false">W18*F18</f>
        <v>41.4562</v>
      </c>
      <c r="Z18" s="111" t="n">
        <f aca="false">J18*W18</f>
        <v>185.6451</v>
      </c>
      <c r="AA18" s="111" t="n">
        <f aca="false">L18*W18</f>
        <v>9.3806</v>
      </c>
      <c r="AB18" s="111" t="n">
        <f aca="false">N18*W18</f>
        <v>4.61465</v>
      </c>
      <c r="AC18" s="111" t="n">
        <f aca="false">P18*W18</f>
        <v>0</v>
      </c>
      <c r="AD18" s="111" t="n">
        <f aca="false">H18*W18</f>
        <v>235.2715</v>
      </c>
      <c r="AE18" s="111" t="n">
        <f aca="false">R18*W18</f>
        <v>138.96905</v>
      </c>
      <c r="AF18" s="111" t="n">
        <f aca="false">T18*W18</f>
        <v>0</v>
      </c>
      <c r="AG18" s="111" t="n">
        <f aca="false">V18*W18</f>
        <v>113.9289</v>
      </c>
      <c r="AH18" s="112"/>
      <c r="AI18" s="109" t="n">
        <f aca="false">$Y18-$Z18</f>
        <v>-144.1889</v>
      </c>
      <c r="AJ18" s="108" t="n">
        <f aca="false">SUM(AH6:AI19)</f>
        <v>-1086.53415</v>
      </c>
    </row>
    <row r="19" customFormat="false" ht="8.1" hidden="false" customHeight="true" outlineLevel="0" collapsed="false">
      <c r="A19" s="113" t="s">
        <v>132</v>
      </c>
      <c r="B19" s="114" t="n">
        <v>0.06191</v>
      </c>
      <c r="C19" s="112" t="n">
        <v>3.63</v>
      </c>
      <c r="D19" s="108"/>
      <c r="E19" s="112" t="n">
        <v>3.37</v>
      </c>
      <c r="F19" s="108" t="n">
        <f aca="false">(E20+E18)/2</f>
        <v>0</v>
      </c>
      <c r="G19" s="112" t="n">
        <v>18.6</v>
      </c>
      <c r="H19" s="108"/>
      <c r="I19" s="112" t="n">
        <v>12.9</v>
      </c>
      <c r="J19" s="108" t="n">
        <f aca="false">(I18+I20)/2</f>
        <v>0</v>
      </c>
      <c r="K19" s="112" t="n">
        <v>0.57</v>
      </c>
      <c r="L19" s="108" t="n">
        <f aca="false">(K18+K20)/2</f>
        <v>0</v>
      </c>
      <c r="M19" s="112" t="n">
        <v>0.28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9.84</v>
      </c>
      <c r="R19" s="108"/>
      <c r="S19" s="112" t="n">
        <v>0</v>
      </c>
      <c r="T19" s="109"/>
      <c r="U19" s="109" t="n">
        <v>6.49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3.605</v>
      </c>
      <c r="E20" s="112"/>
      <c r="F20" s="108" t="n">
        <f aca="false">(E21+E19)/2</f>
        <v>3.48</v>
      </c>
      <c r="G20" s="112"/>
      <c r="H20" s="108" t="n">
        <f aca="false">(G19+G21)/2</f>
        <v>18.52</v>
      </c>
      <c r="I20" s="112"/>
      <c r="J20" s="108" t="n">
        <f aca="false">(I19+I21)/2</f>
        <v>12.27</v>
      </c>
      <c r="K20" s="112"/>
      <c r="L20" s="108" t="n">
        <f aca="false">(K19+K21)/2</f>
        <v>0.49</v>
      </c>
      <c r="M20" s="112"/>
      <c r="N20" s="108" t="n">
        <f aca="false">(M19+M21)/2</f>
        <v>0.24</v>
      </c>
      <c r="O20" s="112"/>
      <c r="P20" s="108" t="n">
        <f aca="false">(O19+O21)/2</f>
        <v>0</v>
      </c>
      <c r="Q20" s="112"/>
      <c r="R20" s="108" t="n">
        <f aca="false">(Q19+Q21)/2</f>
        <v>10.095</v>
      </c>
      <c r="S20" s="112"/>
      <c r="T20" s="109" t="n">
        <f aca="false">(S19+S21)/2</f>
        <v>0</v>
      </c>
      <c r="U20" s="109"/>
      <c r="V20" s="108" t="n">
        <f aca="false">(U19+U21)/2</f>
        <v>6.35</v>
      </c>
      <c r="W20" s="110" t="n">
        <f aca="false">(B21-B19)*1000</f>
        <v>23.39</v>
      </c>
      <c r="X20" s="111" t="n">
        <f aca="false">D20*W20</f>
        <v>84.32095</v>
      </c>
      <c r="Y20" s="111" t="n">
        <f aca="false">W20*F20</f>
        <v>81.3972</v>
      </c>
      <c r="Z20" s="111" t="n">
        <f aca="false">J20*W20</f>
        <v>286.9953</v>
      </c>
      <c r="AA20" s="111" t="n">
        <f aca="false">L20*W20</f>
        <v>11.4611</v>
      </c>
      <c r="AB20" s="111" t="n">
        <f aca="false">N20*W20</f>
        <v>5.6136</v>
      </c>
      <c r="AC20" s="111" t="n">
        <f aca="false">P20*W20</f>
        <v>0</v>
      </c>
      <c r="AD20" s="111" t="n">
        <f aca="false">H20*W20</f>
        <v>433.1828</v>
      </c>
      <c r="AE20" s="111" t="n">
        <f aca="false">R20*W20</f>
        <v>236.12205</v>
      </c>
      <c r="AF20" s="111" t="n">
        <f aca="false">T20*W20</f>
        <v>0</v>
      </c>
      <c r="AG20" s="111" t="n">
        <f aca="false">V20*W20</f>
        <v>148.5265</v>
      </c>
      <c r="AH20" s="112"/>
      <c r="AI20" s="109" t="n">
        <f aca="false">$Y20-$Z20</f>
        <v>-205.5981</v>
      </c>
      <c r="AJ20" s="108" t="n">
        <f aca="false">SUM(AH6:AI21)</f>
        <v>-1292.13225</v>
      </c>
    </row>
    <row r="21" customFormat="false" ht="8.1" hidden="false" customHeight="true" outlineLevel="0" collapsed="false">
      <c r="A21" s="113" t="s">
        <v>133</v>
      </c>
      <c r="B21" s="114" t="n">
        <v>0.0853</v>
      </c>
      <c r="C21" s="112" t="n">
        <v>3.58</v>
      </c>
      <c r="D21" s="108"/>
      <c r="E21" s="112" t="n">
        <v>3.59</v>
      </c>
      <c r="F21" s="108" t="n">
        <f aca="false">(E22+E20)/2</f>
        <v>0</v>
      </c>
      <c r="G21" s="112" t="n">
        <v>18.44</v>
      </c>
      <c r="H21" s="108"/>
      <c r="I21" s="112" t="n">
        <v>11.64</v>
      </c>
      <c r="J21" s="108" t="n">
        <f aca="false">(I20+I22)/2</f>
        <v>0</v>
      </c>
      <c r="K21" s="112" t="n">
        <v>0.41</v>
      </c>
      <c r="L21" s="108" t="n">
        <f aca="false">(K20+K22)/2</f>
        <v>0</v>
      </c>
      <c r="M21" s="112" t="n">
        <v>0.2</v>
      </c>
      <c r="N21" s="108" t="n">
        <f aca="false">(M20+M22)/2</f>
        <v>0</v>
      </c>
      <c r="O21" s="112" t="n">
        <v>0</v>
      </c>
      <c r="P21" s="108" t="n">
        <f aca="false">(O20+O22)/2</f>
        <v>0</v>
      </c>
      <c r="Q21" s="112" t="n">
        <v>10.35</v>
      </c>
      <c r="R21" s="108"/>
      <c r="S21" s="112" t="n">
        <v>0</v>
      </c>
      <c r="T21" s="109"/>
      <c r="U21" s="109" t="n">
        <v>6.21</v>
      </c>
      <c r="V21" s="108"/>
      <c r="W21" s="110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2"/>
      <c r="AI21" s="109"/>
      <c r="AJ21" s="108"/>
    </row>
    <row r="22" customFormat="false" ht="8.1" hidden="false" customHeight="true" outlineLevel="0" collapsed="false">
      <c r="A22" s="113"/>
      <c r="B22" s="114"/>
      <c r="C22" s="112"/>
      <c r="D22" s="108" t="n">
        <f aca="false">(C21+C23)/2</f>
        <v>3.85</v>
      </c>
      <c r="E22" s="112"/>
      <c r="F22" s="108" t="n">
        <f aca="false">(E23+E21)/2</f>
        <v>3.77</v>
      </c>
      <c r="G22" s="112"/>
      <c r="H22" s="108" t="n">
        <f aca="false">(G21+G23)/2</f>
        <v>20.345</v>
      </c>
      <c r="I22" s="112"/>
      <c r="J22" s="108" t="n">
        <f aca="false">(I21+I23)/2</f>
        <v>12.31</v>
      </c>
      <c r="K22" s="112"/>
      <c r="L22" s="108" t="n">
        <f aca="false">(K21+K23)/2</f>
        <v>0.4</v>
      </c>
      <c r="M22" s="112"/>
      <c r="N22" s="108" t="n">
        <f aca="false">(M21+M23)/2</f>
        <v>0.195</v>
      </c>
      <c r="O22" s="112"/>
      <c r="P22" s="108" t="n">
        <f aca="false">(O21+O23)/2</f>
        <v>0</v>
      </c>
      <c r="Q22" s="112"/>
      <c r="R22" s="108" t="n">
        <f aca="false">(Q21+Q23)/2</f>
        <v>11.3</v>
      </c>
      <c r="S22" s="112"/>
      <c r="T22" s="109" t="n">
        <f aca="false">(S21+S23)/2</f>
        <v>0</v>
      </c>
      <c r="U22" s="109"/>
      <c r="V22" s="108" t="n">
        <f aca="false">(U21+U23)/2</f>
        <v>6.095</v>
      </c>
      <c r="W22" s="110" t="n">
        <f aca="false">(B23-B21)*1000</f>
        <v>6.00000000000001</v>
      </c>
      <c r="X22" s="111" t="n">
        <f aca="false">D22*W22</f>
        <v>23.1</v>
      </c>
      <c r="Y22" s="111" t="n">
        <f aca="false">W22*F22</f>
        <v>22.62</v>
      </c>
      <c r="Z22" s="111" t="n">
        <f aca="false">J22*W22</f>
        <v>73.8600000000001</v>
      </c>
      <c r="AA22" s="111" t="n">
        <f aca="false">L22*W22</f>
        <v>2.4</v>
      </c>
      <c r="AB22" s="111" t="n">
        <f aca="false">N22*W22</f>
        <v>1.17</v>
      </c>
      <c r="AC22" s="111" t="n">
        <f aca="false">P22*W22</f>
        <v>0</v>
      </c>
      <c r="AD22" s="111" t="n">
        <f aca="false">H22*W22</f>
        <v>122.07</v>
      </c>
      <c r="AE22" s="111" t="n">
        <f aca="false">R22*W22</f>
        <v>67.8000000000001</v>
      </c>
      <c r="AF22" s="111" t="n">
        <f aca="false">T22*W22</f>
        <v>0</v>
      </c>
      <c r="AG22" s="111" t="n">
        <f aca="false">V22*W22</f>
        <v>36.57</v>
      </c>
      <c r="AH22" s="112"/>
      <c r="AI22" s="109" t="n">
        <f aca="false">$Y22-$Z22</f>
        <v>-51.2400000000001</v>
      </c>
      <c r="AJ22" s="108" t="n">
        <f aca="false">SUM(AH6:AI23)</f>
        <v>-1343.37225</v>
      </c>
    </row>
    <row r="23" customFormat="false" ht="8.1" hidden="false" customHeight="true" outlineLevel="0" collapsed="false">
      <c r="A23" s="113" t="s">
        <v>134</v>
      </c>
      <c r="B23" s="114" t="n">
        <v>0.0913</v>
      </c>
      <c r="C23" s="112" t="n">
        <v>4.12</v>
      </c>
      <c r="D23" s="108"/>
      <c r="E23" s="112" t="n">
        <v>3.95</v>
      </c>
      <c r="F23" s="108" t="n">
        <f aca="false">(E24+E22)/2</f>
        <v>0</v>
      </c>
      <c r="G23" s="112" t="n">
        <v>22.25</v>
      </c>
      <c r="H23" s="108"/>
      <c r="I23" s="112" t="n">
        <v>12.98</v>
      </c>
      <c r="J23" s="108" t="n">
        <f aca="false">(I22+I24)/2</f>
        <v>0</v>
      </c>
      <c r="K23" s="112" t="n">
        <v>0.39</v>
      </c>
      <c r="L23" s="108" t="n">
        <f aca="false">(K22+K24)/2</f>
        <v>0</v>
      </c>
      <c r="M23" s="112" t="n">
        <v>0.19</v>
      </c>
      <c r="N23" s="108" t="n">
        <f aca="false">(M22+M24)/2</f>
        <v>0</v>
      </c>
      <c r="O23" s="112" t="n">
        <v>0</v>
      </c>
      <c r="P23" s="108" t="n">
        <f aca="false">(O22+O24)/2</f>
        <v>0</v>
      </c>
      <c r="Q23" s="112" t="n">
        <v>12.25</v>
      </c>
      <c r="R23" s="108"/>
      <c r="S23" s="112" t="n">
        <v>0</v>
      </c>
      <c r="T23" s="109"/>
      <c r="U23" s="109" t="n">
        <v>5.98</v>
      </c>
      <c r="V23" s="108"/>
      <c r="W23" s="110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2"/>
      <c r="AI23" s="109"/>
      <c r="AJ23" s="108"/>
    </row>
    <row r="24" customFormat="false" ht="8.1" hidden="false" customHeight="true" outlineLevel="0" collapsed="false">
      <c r="A24" s="113"/>
      <c r="B24" s="114"/>
      <c r="C24" s="112"/>
      <c r="D24" s="108" t="n">
        <f aca="false">(C23+C25)/2</f>
        <v>3.805</v>
      </c>
      <c r="E24" s="112"/>
      <c r="F24" s="108" t="n">
        <f aca="false">(E25+E23)/2</f>
        <v>3.68</v>
      </c>
      <c r="G24" s="112"/>
      <c r="H24" s="108" t="n">
        <f aca="false">(G23+G25)/2</f>
        <v>21.185</v>
      </c>
      <c r="I24" s="112"/>
      <c r="J24" s="108" t="n">
        <f aca="false">(I23+I25)/2</f>
        <v>11.22</v>
      </c>
      <c r="K24" s="112"/>
      <c r="L24" s="108" t="n">
        <f aca="false">(K23+K25)/2</f>
        <v>0.255</v>
      </c>
      <c r="M24" s="112"/>
      <c r="N24" s="108" t="n">
        <f aca="false">(M23+M25)/2</f>
        <v>0.12</v>
      </c>
      <c r="O24" s="112"/>
      <c r="P24" s="108" t="n">
        <f aca="false">(O23+O25)/2</f>
        <v>0</v>
      </c>
      <c r="Q24" s="112"/>
      <c r="R24" s="108" t="n">
        <f aca="false">(Q23+Q25)/2</f>
        <v>11.84</v>
      </c>
      <c r="S24" s="112"/>
      <c r="T24" s="109" t="n">
        <f aca="false">(S23+S25)/2</f>
        <v>0</v>
      </c>
      <c r="U24" s="109"/>
      <c r="V24" s="108" t="n">
        <f aca="false">(U23+U25)/2</f>
        <v>4.89</v>
      </c>
      <c r="W24" s="110" t="n">
        <f aca="false">(B25-B23)*1000</f>
        <v>20</v>
      </c>
      <c r="X24" s="111" t="n">
        <f aca="false">D24*W24</f>
        <v>76.1</v>
      </c>
      <c r="Y24" s="111" t="n">
        <f aca="false">W24*F24</f>
        <v>73.6</v>
      </c>
      <c r="Z24" s="111" t="n">
        <f aca="false">J24*W24</f>
        <v>224.4</v>
      </c>
      <c r="AA24" s="111" t="n">
        <f aca="false">L24*W24</f>
        <v>5.1</v>
      </c>
      <c r="AB24" s="111" t="n">
        <f aca="false">N24*W24</f>
        <v>2.4</v>
      </c>
      <c r="AC24" s="111" t="n">
        <f aca="false">P24*W24</f>
        <v>0</v>
      </c>
      <c r="AD24" s="111" t="n">
        <f aca="false">H24*W24</f>
        <v>423.7</v>
      </c>
      <c r="AE24" s="111" t="n">
        <f aca="false">R24*W24</f>
        <v>236.8</v>
      </c>
      <c r="AF24" s="111" t="n">
        <f aca="false">T24*W24</f>
        <v>0</v>
      </c>
      <c r="AG24" s="111" t="n">
        <f aca="false">V24*W24</f>
        <v>97.8</v>
      </c>
      <c r="AH24" s="112"/>
      <c r="AI24" s="109" t="n">
        <f aca="false">$Y24-$Z24</f>
        <v>-150.8</v>
      </c>
      <c r="AJ24" s="108" t="n">
        <f aca="false">SUM(AH6:AI25)</f>
        <v>-1494.17225</v>
      </c>
    </row>
    <row r="25" customFormat="false" ht="8.1" hidden="false" customHeight="true" outlineLevel="0" collapsed="false">
      <c r="A25" s="113" t="s">
        <v>135</v>
      </c>
      <c r="B25" s="114" t="n">
        <v>0.1113</v>
      </c>
      <c r="C25" s="112" t="n">
        <v>3.49</v>
      </c>
      <c r="D25" s="108"/>
      <c r="E25" s="112" t="n">
        <v>3.41</v>
      </c>
      <c r="F25" s="108" t="n">
        <f aca="false">(E26+E24)/2</f>
        <v>0</v>
      </c>
      <c r="G25" s="112" t="n">
        <v>20.12</v>
      </c>
      <c r="H25" s="108"/>
      <c r="I25" s="112" t="n">
        <v>9.46</v>
      </c>
      <c r="J25" s="108" t="n">
        <f aca="false">(I24+I26)/2</f>
        <v>0</v>
      </c>
      <c r="K25" s="112" t="n">
        <v>0.12</v>
      </c>
      <c r="L25" s="108" t="n">
        <f aca="false">(K24+K26)/2</f>
        <v>0</v>
      </c>
      <c r="M25" s="112" t="n">
        <v>0.05</v>
      </c>
      <c r="N25" s="108" t="n">
        <f aca="false">(M24+M26)/2</f>
        <v>0</v>
      </c>
      <c r="O25" s="112" t="n">
        <v>0</v>
      </c>
      <c r="P25" s="108" t="n">
        <f aca="false">(O24+O26)/2</f>
        <v>0</v>
      </c>
      <c r="Q25" s="112" t="n">
        <v>11.43</v>
      </c>
      <c r="R25" s="108"/>
      <c r="S25" s="112" t="n">
        <v>0</v>
      </c>
      <c r="T25" s="109"/>
      <c r="U25" s="109" t="n">
        <v>3.8</v>
      </c>
      <c r="V25" s="108"/>
      <c r="W25" s="110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09"/>
      <c r="AJ25" s="108"/>
    </row>
    <row r="26" customFormat="false" ht="8.1" hidden="false" customHeight="true" outlineLevel="0" collapsed="false">
      <c r="A26" s="113"/>
      <c r="B26" s="114"/>
      <c r="C26" s="112"/>
      <c r="D26" s="108" t="n">
        <f aca="false">(C25+C27)/2</f>
        <v>3.05</v>
      </c>
      <c r="E26" s="112"/>
      <c r="F26" s="108" t="n">
        <f aca="false">(E27+E25)/2</f>
        <v>3.175</v>
      </c>
      <c r="G26" s="112"/>
      <c r="H26" s="108" t="n">
        <f aca="false">(G25+G27)/2</f>
        <v>17.655</v>
      </c>
      <c r="I26" s="112"/>
      <c r="J26" s="108" t="n">
        <f aca="false">(I25+I27)/2</f>
        <v>8.025</v>
      </c>
      <c r="K26" s="112"/>
      <c r="L26" s="108" t="n">
        <f aca="false">(K25+K27)/2</f>
        <v>0.06</v>
      </c>
      <c r="M26" s="112"/>
      <c r="N26" s="108" t="n">
        <f aca="false">(M25+M27)/2</f>
        <v>0.025</v>
      </c>
      <c r="O26" s="112"/>
      <c r="P26" s="108" t="n">
        <f aca="false">(O25+O27)/2</f>
        <v>0</v>
      </c>
      <c r="Q26" s="112"/>
      <c r="R26" s="108" t="n">
        <f aca="false">(Q25+Q27)/2</f>
        <v>10.26</v>
      </c>
      <c r="S26" s="112"/>
      <c r="T26" s="109" t="n">
        <f aca="false">(S25+S27)/2</f>
        <v>0</v>
      </c>
      <c r="U26" s="109"/>
      <c r="V26" s="108" t="n">
        <f aca="false">(U25+U27)/2</f>
        <v>3.305</v>
      </c>
      <c r="W26" s="110" t="n">
        <f aca="false">(B27-B25)*1000</f>
        <v>6.00000000000001</v>
      </c>
      <c r="X26" s="111" t="n">
        <f aca="false">D26*W26</f>
        <v>18.3</v>
      </c>
      <c r="Y26" s="111" t="n">
        <f aca="false">W26*F26</f>
        <v>19.05</v>
      </c>
      <c r="Z26" s="111" t="n">
        <f aca="false">J26*W26</f>
        <v>48.1500000000001</v>
      </c>
      <c r="AA26" s="111" t="n">
        <f aca="false">L26*W26</f>
        <v>0.36</v>
      </c>
      <c r="AB26" s="111" t="n">
        <f aca="false">N26*W26</f>
        <v>0.15</v>
      </c>
      <c r="AC26" s="111" t="n">
        <f aca="false">P26*W26</f>
        <v>0</v>
      </c>
      <c r="AD26" s="111" t="n">
        <f aca="false">H26*W26</f>
        <v>105.93</v>
      </c>
      <c r="AE26" s="111" t="n">
        <f aca="false">R26*W26</f>
        <v>61.5600000000001</v>
      </c>
      <c r="AF26" s="111" t="n">
        <f aca="false">T26*W26</f>
        <v>0</v>
      </c>
      <c r="AG26" s="111" t="n">
        <f aca="false">V26*W26</f>
        <v>19.83</v>
      </c>
      <c r="AH26" s="112"/>
      <c r="AI26" s="109" t="n">
        <f aca="false">$Y26-$Z26</f>
        <v>-29.1</v>
      </c>
      <c r="AJ26" s="108" t="n">
        <f aca="false">SUM(AH6:AI27)</f>
        <v>-1523.27225</v>
      </c>
    </row>
    <row r="27" customFormat="false" ht="8.1" hidden="false" customHeight="true" outlineLevel="0" collapsed="false">
      <c r="A27" s="113" t="s">
        <v>136</v>
      </c>
      <c r="B27" s="114" t="n">
        <v>0.1173</v>
      </c>
      <c r="C27" s="112" t="n">
        <v>2.61</v>
      </c>
      <c r="D27" s="108"/>
      <c r="E27" s="112" t="n">
        <v>2.94</v>
      </c>
      <c r="F27" s="108" t="n">
        <f aca="false">(E28+E26)/2</f>
        <v>0</v>
      </c>
      <c r="G27" s="112" t="n">
        <v>15.19</v>
      </c>
      <c r="H27" s="108"/>
      <c r="I27" s="112" t="n">
        <v>6.59</v>
      </c>
      <c r="J27" s="108" t="n">
        <f aca="false">(I26+I28)/2</f>
        <v>0</v>
      </c>
      <c r="K27" s="112" t="n">
        <v>0</v>
      </c>
      <c r="L27" s="108" t="n">
        <f aca="false">(K26+K28)/2</f>
        <v>0</v>
      </c>
      <c r="M27" s="112" t="n">
        <v>0</v>
      </c>
      <c r="N27" s="108" t="n">
        <f aca="false">(M26+M28)/2</f>
        <v>0</v>
      </c>
      <c r="O27" s="112" t="n">
        <v>0</v>
      </c>
      <c r="P27" s="108" t="n">
        <f aca="false">(O26+O28)/2</f>
        <v>0</v>
      </c>
      <c r="Q27" s="112" t="n">
        <v>9.09</v>
      </c>
      <c r="R27" s="108"/>
      <c r="S27" s="112" t="n">
        <v>0</v>
      </c>
      <c r="T27" s="109"/>
      <c r="U27" s="109" t="n">
        <v>2.81</v>
      </c>
      <c r="V27" s="108"/>
      <c r="W27" s="110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2"/>
      <c r="AI27" s="109"/>
      <c r="AJ27" s="108"/>
    </row>
    <row r="28" customFormat="false" ht="8.1" hidden="false" customHeight="true" outlineLevel="0" collapsed="false">
      <c r="A28" s="113"/>
      <c r="B28" s="114"/>
      <c r="C28" s="112"/>
      <c r="D28" s="108" t="n">
        <f aca="false">(C27+C29)/2</f>
        <v>2.36</v>
      </c>
      <c r="E28" s="112"/>
      <c r="F28" s="108" t="n">
        <f aca="false">(E29+E27)/2</f>
        <v>2.78</v>
      </c>
      <c r="G28" s="112"/>
      <c r="H28" s="108" t="n">
        <f aca="false">(G27+G29)/2</f>
        <v>14.345</v>
      </c>
      <c r="I28" s="112"/>
      <c r="J28" s="108" t="n">
        <f aca="false">(I27+I29)/2</f>
        <v>5.575</v>
      </c>
      <c r="K28" s="112"/>
      <c r="L28" s="108" t="n">
        <f aca="false">(K27+K29)/2</f>
        <v>0</v>
      </c>
      <c r="M28" s="112"/>
      <c r="N28" s="108" t="n">
        <f aca="false">(M27+M29)/2</f>
        <v>0</v>
      </c>
      <c r="O28" s="112"/>
      <c r="P28" s="108" t="n">
        <f aca="false">(O27+O29)/2</f>
        <v>0</v>
      </c>
      <c r="Q28" s="112"/>
      <c r="R28" s="108" t="n">
        <f aca="false">(Q27+Q29)/2</f>
        <v>8.23</v>
      </c>
      <c r="S28" s="112"/>
      <c r="T28" s="109" t="n">
        <f aca="false">(S27+S29)/2</f>
        <v>0</v>
      </c>
      <c r="U28" s="109"/>
      <c r="V28" s="108" t="n">
        <f aca="false">(U27+U29)/2</f>
        <v>1.96</v>
      </c>
      <c r="W28" s="110" t="n">
        <f aca="false">(B29-B27)*1000</f>
        <v>8.7</v>
      </c>
      <c r="X28" s="111" t="n">
        <f aca="false">D28*W28</f>
        <v>20.532</v>
      </c>
      <c r="Y28" s="111" t="n">
        <f aca="false">W28*F28</f>
        <v>24.186</v>
      </c>
      <c r="Z28" s="111" t="n">
        <f aca="false">J28*W28</f>
        <v>48.5025</v>
      </c>
      <c r="AA28" s="111" t="n">
        <f aca="false">L28*W28</f>
        <v>0</v>
      </c>
      <c r="AB28" s="111" t="n">
        <f aca="false">N28*W28</f>
        <v>0</v>
      </c>
      <c r="AC28" s="111" t="n">
        <f aca="false">P28*W28</f>
        <v>0</v>
      </c>
      <c r="AD28" s="111" t="n">
        <f aca="false">H28*W28</f>
        <v>124.8015</v>
      </c>
      <c r="AE28" s="111" t="n">
        <f aca="false">R28*W28</f>
        <v>71.601</v>
      </c>
      <c r="AF28" s="111" t="n">
        <f aca="false">T28*W28</f>
        <v>0</v>
      </c>
      <c r="AG28" s="111" t="n">
        <f aca="false">V28*W28</f>
        <v>17.052</v>
      </c>
      <c r="AH28" s="112"/>
      <c r="AI28" s="109" t="n">
        <f aca="false">$Y28-$Z28</f>
        <v>-24.3165</v>
      </c>
      <c r="AJ28" s="108" t="n">
        <f aca="false">SUM(AH6:AI29)</f>
        <v>-1547.58875</v>
      </c>
    </row>
    <row r="29" customFormat="false" ht="8.1" hidden="false" customHeight="true" outlineLevel="0" collapsed="false">
      <c r="A29" s="113" t="s">
        <v>137</v>
      </c>
      <c r="B29" s="114" t="n">
        <v>0.126</v>
      </c>
      <c r="C29" s="112" t="n">
        <v>2.11</v>
      </c>
      <c r="D29" s="108"/>
      <c r="E29" s="112" t="n">
        <v>2.62</v>
      </c>
      <c r="F29" s="108" t="n">
        <f aca="false">(E30+E28)/2</f>
        <v>0</v>
      </c>
      <c r="G29" s="112" t="n">
        <v>13.5</v>
      </c>
      <c r="H29" s="108"/>
      <c r="I29" s="112" t="n">
        <v>4.56</v>
      </c>
      <c r="J29" s="108" t="n">
        <f aca="false">(I28+I30)/2</f>
        <v>0</v>
      </c>
      <c r="K29" s="112" t="n">
        <v>0</v>
      </c>
      <c r="L29" s="108" t="n">
        <f aca="false">(K28+K30)/2</f>
        <v>0</v>
      </c>
      <c r="M29" s="112" t="n">
        <v>0</v>
      </c>
      <c r="N29" s="108" t="n">
        <f aca="false">(M28+M30)/2</f>
        <v>0</v>
      </c>
      <c r="O29" s="112" t="n">
        <v>0</v>
      </c>
      <c r="P29" s="108" t="n">
        <f aca="false">(O28+O30)/2</f>
        <v>0</v>
      </c>
      <c r="Q29" s="112" t="n">
        <v>7.37</v>
      </c>
      <c r="R29" s="108"/>
      <c r="S29" s="112" t="n">
        <v>0</v>
      </c>
      <c r="T29" s="109"/>
      <c r="U29" s="109" t="n">
        <v>1.11</v>
      </c>
      <c r="V29" s="108"/>
      <c r="W29" s="110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09"/>
      <c r="AJ29" s="108"/>
    </row>
    <row r="30" customFormat="false" ht="8.1" hidden="false" customHeight="true" outlineLevel="0" collapsed="false">
      <c r="A30" s="113"/>
      <c r="B30" s="114"/>
      <c r="C30" s="112"/>
      <c r="D30" s="108" t="n">
        <f aca="false">(C29+C31)/2</f>
        <v>2.555</v>
      </c>
      <c r="E30" s="112"/>
      <c r="F30" s="108" t="n">
        <f aca="false">(E31+E29)/2</f>
        <v>2.91</v>
      </c>
      <c r="G30" s="112"/>
      <c r="H30" s="108" t="n">
        <f aca="false">(G29+G31)/2</f>
        <v>14.985</v>
      </c>
      <c r="I30" s="112"/>
      <c r="J30" s="108" t="n">
        <f aca="false">(I29+I31)/2</f>
        <v>7.055</v>
      </c>
      <c r="K30" s="112"/>
      <c r="L30" s="108" t="n">
        <f aca="false">(K29+K31)/2</f>
        <v>0</v>
      </c>
      <c r="M30" s="112"/>
      <c r="N30" s="108" t="n">
        <f aca="false">(M29+M31)/2</f>
        <v>0</v>
      </c>
      <c r="O30" s="112"/>
      <c r="P30" s="108" t="n">
        <f aca="false">(O29+O31)/2</f>
        <v>0</v>
      </c>
      <c r="Q30" s="112"/>
      <c r="R30" s="108" t="n">
        <f aca="false">(Q29+Q31)/2</f>
        <v>8.93</v>
      </c>
      <c r="S30" s="112"/>
      <c r="T30" s="109" t="n">
        <f aca="false">(S29+S31)/2</f>
        <v>0</v>
      </c>
      <c r="U30" s="109"/>
      <c r="V30" s="108" t="n">
        <f aca="false">(U29+U31)/2</f>
        <v>2.665</v>
      </c>
      <c r="W30" s="110" t="n">
        <f aca="false">(B31-B29)*1000</f>
        <v>24</v>
      </c>
      <c r="X30" s="111" t="n">
        <f aca="false">D30*W30</f>
        <v>61.32</v>
      </c>
      <c r="Y30" s="111" t="n">
        <f aca="false">W30*F30</f>
        <v>69.84</v>
      </c>
      <c r="Z30" s="111" t="n">
        <f aca="false">J30*W30</f>
        <v>169.32</v>
      </c>
      <c r="AA30" s="111" t="n">
        <f aca="false">L30*W30</f>
        <v>0</v>
      </c>
      <c r="AB30" s="111" t="n">
        <f aca="false">N30*W30</f>
        <v>0</v>
      </c>
      <c r="AC30" s="111" t="n">
        <f aca="false">P30*W30</f>
        <v>0</v>
      </c>
      <c r="AD30" s="111" t="n">
        <f aca="false">H30*W30</f>
        <v>359.64</v>
      </c>
      <c r="AE30" s="111" t="n">
        <f aca="false">R30*W30</f>
        <v>214.32</v>
      </c>
      <c r="AF30" s="111" t="n">
        <f aca="false">T30*W30</f>
        <v>0</v>
      </c>
      <c r="AG30" s="111" t="n">
        <f aca="false">V30*W30</f>
        <v>63.96</v>
      </c>
      <c r="AH30" s="112"/>
      <c r="AI30" s="109" t="n">
        <f aca="false">$Y30-$Z30</f>
        <v>-99.48</v>
      </c>
      <c r="AJ30" s="108" t="n">
        <f aca="false">SUM(AH6:AI31)</f>
        <v>-1647.06875</v>
      </c>
    </row>
    <row r="31" customFormat="false" ht="8.1" hidden="false" customHeight="true" outlineLevel="0" collapsed="false">
      <c r="A31" s="113" t="s">
        <v>138</v>
      </c>
      <c r="B31" s="114" t="n">
        <v>0.15</v>
      </c>
      <c r="C31" s="112" t="n">
        <v>3</v>
      </c>
      <c r="D31" s="108"/>
      <c r="E31" s="112" t="n">
        <v>3.2</v>
      </c>
      <c r="F31" s="108" t="n">
        <f aca="false">(E32+E30)/2</f>
        <v>0</v>
      </c>
      <c r="G31" s="112" t="n">
        <v>16.47</v>
      </c>
      <c r="H31" s="108"/>
      <c r="I31" s="112" t="n">
        <v>9.55</v>
      </c>
      <c r="J31" s="108" t="n">
        <f aca="false">(I30+I32)/2</f>
        <v>0</v>
      </c>
      <c r="K31" s="112" t="n">
        <v>0</v>
      </c>
      <c r="L31" s="108" t="n">
        <f aca="false">(K30+K32)/2</f>
        <v>0</v>
      </c>
      <c r="M31" s="112" t="n">
        <v>0</v>
      </c>
      <c r="N31" s="108" t="n">
        <f aca="false">(M30+M32)/2</f>
        <v>0</v>
      </c>
      <c r="O31" s="112" t="n">
        <v>0</v>
      </c>
      <c r="P31" s="108" t="n">
        <f aca="false">(O30+O32)/2</f>
        <v>0</v>
      </c>
      <c r="Q31" s="112" t="n">
        <v>10.49</v>
      </c>
      <c r="R31" s="108"/>
      <c r="S31" s="112" t="n">
        <v>0</v>
      </c>
      <c r="T31" s="109"/>
      <c r="U31" s="109" t="n">
        <v>4.22</v>
      </c>
      <c r="V31" s="108"/>
      <c r="W31" s="110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2"/>
      <c r="AI31" s="109"/>
      <c r="AJ31" s="108"/>
    </row>
    <row r="32" customFormat="false" ht="8.1" hidden="false" customHeight="true" outlineLevel="0" collapsed="false">
      <c r="A32" s="113"/>
      <c r="B32" s="114"/>
      <c r="C32" s="112"/>
      <c r="D32" s="108" t="n">
        <f aca="false">(C31+C33)/2</f>
        <v>3.315</v>
      </c>
      <c r="E32" s="112"/>
      <c r="F32" s="108" t="n">
        <f aca="false">(E33+E31)/2</f>
        <v>3.355</v>
      </c>
      <c r="G32" s="112"/>
      <c r="H32" s="108" t="n">
        <f aca="false">(G31+G33)/2</f>
        <v>17.525</v>
      </c>
      <c r="I32" s="112"/>
      <c r="J32" s="108" t="n">
        <f aca="false">(I31+I33)/2</f>
        <v>12.25</v>
      </c>
      <c r="K32" s="112"/>
      <c r="L32" s="108" t="n">
        <f aca="false">(K31+K33)/2</f>
        <v>0</v>
      </c>
      <c r="M32" s="112"/>
      <c r="N32" s="108" t="n">
        <f aca="false">(M31+M33)/2</f>
        <v>0</v>
      </c>
      <c r="O32" s="112"/>
      <c r="P32" s="108" t="n">
        <f aca="false">(O31+O33)/2</f>
        <v>0</v>
      </c>
      <c r="Q32" s="112"/>
      <c r="R32" s="108" t="n">
        <f aca="false">(Q31+Q33)/2</f>
        <v>11.6</v>
      </c>
      <c r="S32" s="112"/>
      <c r="T32" s="109" t="n">
        <f aca="false">(S31+S33)/2</f>
        <v>0</v>
      </c>
      <c r="U32" s="109"/>
      <c r="V32" s="108" t="n">
        <f aca="false">(U31+U33)/2</f>
        <v>5.33</v>
      </c>
      <c r="W32" s="110" t="n">
        <f aca="false">(B33-B31)*1000</f>
        <v>25</v>
      </c>
      <c r="X32" s="111" t="n">
        <f aca="false">D32*W32</f>
        <v>82.875</v>
      </c>
      <c r="Y32" s="111" t="n">
        <f aca="false">W32*F32</f>
        <v>83.875</v>
      </c>
      <c r="Z32" s="111" t="n">
        <f aca="false">J32*W32</f>
        <v>306.25</v>
      </c>
      <c r="AA32" s="111" t="n">
        <f aca="false">L32*W32</f>
        <v>0</v>
      </c>
      <c r="AB32" s="111" t="n">
        <f aca="false">N32*W32</f>
        <v>0</v>
      </c>
      <c r="AC32" s="111" t="n">
        <f aca="false">P32*W32</f>
        <v>0</v>
      </c>
      <c r="AD32" s="111" t="n">
        <f aca="false">H32*W32</f>
        <v>438.125</v>
      </c>
      <c r="AE32" s="111" t="n">
        <f aca="false">R32*W32</f>
        <v>290</v>
      </c>
      <c r="AF32" s="111" t="n">
        <f aca="false">T32*W32</f>
        <v>0</v>
      </c>
      <c r="AG32" s="111" t="n">
        <f aca="false">V32*W32</f>
        <v>133.25</v>
      </c>
      <c r="AH32" s="112"/>
      <c r="AI32" s="109" t="n">
        <f aca="false">$Y32-$Z32</f>
        <v>-222.375</v>
      </c>
      <c r="AJ32" s="108" t="n">
        <f aca="false">SUM(AH6:AI33)</f>
        <v>-1869.44375</v>
      </c>
    </row>
    <row r="33" customFormat="false" ht="8.1" hidden="false" customHeight="true" outlineLevel="0" collapsed="false">
      <c r="A33" s="113" t="s">
        <v>139</v>
      </c>
      <c r="B33" s="114" t="n">
        <v>0.175</v>
      </c>
      <c r="C33" s="112" t="n">
        <v>3.63</v>
      </c>
      <c r="D33" s="108"/>
      <c r="E33" s="112" t="n">
        <v>3.51</v>
      </c>
      <c r="F33" s="108" t="n">
        <f aca="false">(E34+E32)/2</f>
        <v>0</v>
      </c>
      <c r="G33" s="112" t="n">
        <v>18.58</v>
      </c>
      <c r="H33" s="108"/>
      <c r="I33" s="112" t="n">
        <v>14.95</v>
      </c>
      <c r="J33" s="108" t="n">
        <f aca="false">(I32+I34)/2</f>
        <v>0</v>
      </c>
      <c r="K33" s="112" t="n">
        <v>0</v>
      </c>
      <c r="L33" s="108" t="n">
        <f aca="false">(K32+K34)/2</f>
        <v>0</v>
      </c>
      <c r="M33" s="112" t="n">
        <v>0</v>
      </c>
      <c r="N33" s="108" t="n">
        <f aca="false">(M32+M34)/2</f>
        <v>0</v>
      </c>
      <c r="O33" s="112" t="n">
        <v>0</v>
      </c>
      <c r="P33" s="108" t="n">
        <f aca="false">(O32+O34)/2</f>
        <v>0</v>
      </c>
      <c r="Q33" s="112" t="n">
        <v>12.71</v>
      </c>
      <c r="R33" s="108"/>
      <c r="S33" s="112" t="n">
        <v>0</v>
      </c>
      <c r="T33" s="109"/>
      <c r="U33" s="109" t="n">
        <v>6.44</v>
      </c>
      <c r="V33" s="108"/>
      <c r="W33" s="110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2"/>
      <c r="AI33" s="109"/>
      <c r="AJ33" s="108"/>
    </row>
    <row r="34" customFormat="false" ht="8.1" hidden="false" customHeight="true" outlineLevel="0" collapsed="false">
      <c r="A34" s="113"/>
      <c r="B34" s="114"/>
      <c r="C34" s="112"/>
      <c r="D34" s="108" t="n">
        <f aca="false">(C33+C35)/2</f>
        <v>3.5</v>
      </c>
      <c r="E34" s="112"/>
      <c r="F34" s="108" t="n">
        <f aca="false">(E35+E33)/2</f>
        <v>3.45</v>
      </c>
      <c r="G34" s="112"/>
      <c r="H34" s="108" t="n">
        <f aca="false">(G33+G35)/2</f>
        <v>18.125</v>
      </c>
      <c r="I34" s="112"/>
      <c r="J34" s="108" t="n">
        <f aca="false">(I33+I35)/2</f>
        <v>13.85</v>
      </c>
      <c r="K34" s="112"/>
      <c r="L34" s="108" t="n">
        <f aca="false">(K33+K35)/2</f>
        <v>0</v>
      </c>
      <c r="M34" s="112"/>
      <c r="N34" s="108" t="n">
        <f aca="false">(M33+M35)/2</f>
        <v>0</v>
      </c>
      <c r="O34" s="112"/>
      <c r="P34" s="108" t="n">
        <f aca="false">(O33+O35)/2</f>
        <v>0</v>
      </c>
      <c r="Q34" s="112"/>
      <c r="R34" s="108" t="n">
        <f aca="false">(Q33+Q35)/2</f>
        <v>12.255</v>
      </c>
      <c r="S34" s="112"/>
      <c r="T34" s="109" t="n">
        <f aca="false">(S33+S35)/2</f>
        <v>0</v>
      </c>
      <c r="U34" s="109"/>
      <c r="V34" s="108" t="n">
        <f aca="false">(U33+U35)/2</f>
        <v>5.985</v>
      </c>
      <c r="W34" s="110" t="n">
        <f aca="false">(B35-B33)*1000</f>
        <v>30</v>
      </c>
      <c r="X34" s="111" t="n">
        <f aca="false">D34*W34</f>
        <v>105</v>
      </c>
      <c r="Y34" s="111" t="n">
        <f aca="false">W34*F34</f>
        <v>103.5</v>
      </c>
      <c r="Z34" s="111" t="n">
        <f aca="false">J34*W34</f>
        <v>415.5</v>
      </c>
      <c r="AA34" s="111" t="n">
        <f aca="false">L34*W34</f>
        <v>0</v>
      </c>
      <c r="AB34" s="111" t="n">
        <f aca="false">N34*W34</f>
        <v>0</v>
      </c>
      <c r="AC34" s="111" t="n">
        <f aca="false">P34*W34</f>
        <v>0</v>
      </c>
      <c r="AD34" s="111" t="n">
        <f aca="false">H34*W34</f>
        <v>543.75</v>
      </c>
      <c r="AE34" s="111" t="n">
        <f aca="false">R34*W34</f>
        <v>367.65</v>
      </c>
      <c r="AF34" s="111" t="n">
        <f aca="false">T34*W34</f>
        <v>0</v>
      </c>
      <c r="AG34" s="111" t="n">
        <f aca="false">V34*W34</f>
        <v>179.55</v>
      </c>
      <c r="AH34" s="112"/>
      <c r="AI34" s="109" t="n">
        <f aca="false">$Y34-$Z34</f>
        <v>-312</v>
      </c>
      <c r="AJ34" s="108" t="n">
        <f aca="false">SUM(AH6:AI35)</f>
        <v>-2181.44375</v>
      </c>
    </row>
    <row r="35" customFormat="false" ht="8.1" hidden="false" customHeight="true" outlineLevel="0" collapsed="false">
      <c r="A35" s="113" t="s">
        <v>140</v>
      </c>
      <c r="B35" s="114" t="n">
        <v>0.205</v>
      </c>
      <c r="C35" s="112" t="n">
        <v>3.37</v>
      </c>
      <c r="D35" s="108"/>
      <c r="E35" s="112" t="n">
        <v>3.39</v>
      </c>
      <c r="F35" s="108" t="n">
        <f aca="false">(E36+E34)/2</f>
        <v>0</v>
      </c>
      <c r="G35" s="112" t="n">
        <v>17.67</v>
      </c>
      <c r="H35" s="108"/>
      <c r="I35" s="112" t="n">
        <v>12.75</v>
      </c>
      <c r="J35" s="108" t="n">
        <f aca="false">(I34+I36)/2</f>
        <v>0</v>
      </c>
      <c r="K35" s="112" t="n">
        <v>0</v>
      </c>
      <c r="L35" s="108" t="n">
        <f aca="false">(K34+K36)/2</f>
        <v>0</v>
      </c>
      <c r="M35" s="112" t="n">
        <v>0</v>
      </c>
      <c r="N35" s="108" t="n">
        <f aca="false">(M34+M36)/2</f>
        <v>0</v>
      </c>
      <c r="O35" s="112" t="n">
        <v>0</v>
      </c>
      <c r="P35" s="108" t="n">
        <f aca="false">(O34+O36)/2</f>
        <v>0</v>
      </c>
      <c r="Q35" s="112" t="n">
        <v>11.8</v>
      </c>
      <c r="R35" s="108"/>
      <c r="S35" s="112" t="n">
        <v>0</v>
      </c>
      <c r="T35" s="109"/>
      <c r="U35" s="109" t="n">
        <v>5.53</v>
      </c>
      <c r="V35" s="108"/>
      <c r="W35" s="110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09"/>
      <c r="AJ35" s="108"/>
    </row>
    <row r="36" customFormat="false" ht="8.1" hidden="false" customHeight="true" outlineLevel="0" collapsed="false">
      <c r="A36" s="113"/>
      <c r="B36" s="114"/>
      <c r="C36" s="112"/>
      <c r="D36" s="108" t="n">
        <f aca="false">(C35+C37)/2</f>
        <v>3.18</v>
      </c>
      <c r="E36" s="112"/>
      <c r="F36" s="108" t="n">
        <f aca="false">(E37+E35)/2</f>
        <v>3.295</v>
      </c>
      <c r="G36" s="112"/>
      <c r="H36" s="108" t="n">
        <f aca="false">(G35+G37)/2</f>
        <v>17.06</v>
      </c>
      <c r="I36" s="112"/>
      <c r="J36" s="108" t="n">
        <f aca="false">(I35+I37)/2</f>
        <v>11.215</v>
      </c>
      <c r="K36" s="112"/>
      <c r="L36" s="108" t="n">
        <f aca="false">(K35+K37)/2</f>
        <v>0</v>
      </c>
      <c r="M36" s="112"/>
      <c r="N36" s="108" t="n">
        <f aca="false">(M35+M37)/2</f>
        <v>0</v>
      </c>
      <c r="O36" s="112"/>
      <c r="P36" s="108" t="n">
        <f aca="false">(O35+O37)/2</f>
        <v>0</v>
      </c>
      <c r="Q36" s="112"/>
      <c r="R36" s="108" t="n">
        <f aca="false">(Q35+Q37)/2</f>
        <v>11.14</v>
      </c>
      <c r="S36" s="112"/>
      <c r="T36" s="109" t="n">
        <f aca="false">(S35+S37)/2</f>
        <v>0</v>
      </c>
      <c r="U36" s="109"/>
      <c r="V36" s="108" t="n">
        <f aca="false">(U35+U37)/2</f>
        <v>4.875</v>
      </c>
      <c r="W36" s="110" t="n">
        <f aca="false">(B37-B35)*1000</f>
        <v>25</v>
      </c>
      <c r="X36" s="111" t="n">
        <f aca="false">D36*W36</f>
        <v>79.5000000000001</v>
      </c>
      <c r="Y36" s="111" t="n">
        <f aca="false">W36*F36</f>
        <v>82.3750000000001</v>
      </c>
      <c r="Z36" s="111" t="n">
        <f aca="false">J36*W36</f>
        <v>280.375</v>
      </c>
      <c r="AA36" s="111" t="n">
        <f aca="false">L36*W36</f>
        <v>0</v>
      </c>
      <c r="AB36" s="111" t="n">
        <f aca="false">N36*W36</f>
        <v>0</v>
      </c>
      <c r="AC36" s="111" t="n">
        <f aca="false">P36*W36</f>
        <v>0</v>
      </c>
      <c r="AD36" s="111" t="n">
        <f aca="false">H36*W36</f>
        <v>426.5</v>
      </c>
      <c r="AE36" s="111" t="n">
        <f aca="false">R36*W36</f>
        <v>278.5</v>
      </c>
      <c r="AF36" s="111" t="n">
        <f aca="false">T36*W36</f>
        <v>0</v>
      </c>
      <c r="AG36" s="111" t="n">
        <f aca="false">V36*W36</f>
        <v>121.875</v>
      </c>
      <c r="AH36" s="112"/>
      <c r="AI36" s="109" t="n">
        <f aca="false">$Y36-$Z36</f>
        <v>-198</v>
      </c>
      <c r="AJ36" s="108" t="n">
        <f aca="false">SUM(AH6:AI37)</f>
        <v>-2379.44375</v>
      </c>
    </row>
    <row r="37" customFormat="false" ht="8.1" hidden="false" customHeight="true" outlineLevel="0" collapsed="false">
      <c r="A37" s="113" t="s">
        <v>141</v>
      </c>
      <c r="B37" s="114" t="n">
        <v>0.23</v>
      </c>
      <c r="C37" s="112" t="n">
        <v>2.99</v>
      </c>
      <c r="D37" s="108"/>
      <c r="E37" s="112" t="n">
        <v>3.2</v>
      </c>
      <c r="F37" s="108" t="n">
        <f aca="false">(E38+E36)/2</f>
        <v>0</v>
      </c>
      <c r="G37" s="112" t="n">
        <v>16.45</v>
      </c>
      <c r="H37" s="108"/>
      <c r="I37" s="112" t="n">
        <v>9.68</v>
      </c>
      <c r="J37" s="108" t="n">
        <f aca="false">(I36+I38)/2</f>
        <v>0</v>
      </c>
      <c r="K37" s="112" t="n">
        <v>0</v>
      </c>
      <c r="L37" s="108" t="n">
        <f aca="false">(K36+K38)/2</f>
        <v>0</v>
      </c>
      <c r="M37" s="112" t="n">
        <v>0</v>
      </c>
      <c r="N37" s="108" t="n">
        <f aca="false">(M36+M38)/2</f>
        <v>0</v>
      </c>
      <c r="O37" s="112" t="n">
        <v>0</v>
      </c>
      <c r="P37" s="108" t="n">
        <f aca="false">(O36+O38)/2</f>
        <v>0</v>
      </c>
      <c r="Q37" s="112" t="n">
        <v>10.48</v>
      </c>
      <c r="R37" s="108"/>
      <c r="S37" s="112" t="n">
        <v>0</v>
      </c>
      <c r="T37" s="109"/>
      <c r="U37" s="109" t="n">
        <v>4.22</v>
      </c>
      <c r="V37" s="108"/>
      <c r="W37" s="110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2"/>
      <c r="AI37" s="109"/>
      <c r="AJ37" s="108"/>
    </row>
    <row r="38" customFormat="false" ht="8.1" hidden="false" customHeight="true" outlineLevel="0" collapsed="false">
      <c r="A38" s="113"/>
      <c r="B38" s="114"/>
      <c r="C38" s="112"/>
      <c r="D38" s="108" t="n">
        <f aca="false">(C37+C39)/2</f>
        <v>2.395</v>
      </c>
      <c r="E38" s="112"/>
      <c r="F38" s="108" t="n">
        <f aca="false">(E39+E37)/2</f>
        <v>2.805</v>
      </c>
      <c r="G38" s="112"/>
      <c r="H38" s="108" t="n">
        <f aca="false">(G37+G39)/2</f>
        <v>14.43</v>
      </c>
      <c r="I38" s="112"/>
      <c r="J38" s="108" t="n">
        <f aca="false">(I37+I39)/2</f>
        <v>6.405</v>
      </c>
      <c r="K38" s="112"/>
      <c r="L38" s="108" t="n">
        <f aca="false">(K37+K39)/2</f>
        <v>0</v>
      </c>
      <c r="M38" s="112"/>
      <c r="N38" s="108" t="n">
        <f aca="false">(M37+M39)/2</f>
        <v>0</v>
      </c>
      <c r="O38" s="112"/>
      <c r="P38" s="108" t="n">
        <f aca="false">(O37+O39)/2</f>
        <v>0</v>
      </c>
      <c r="Q38" s="112"/>
      <c r="R38" s="108" t="n">
        <f aca="false">(Q37+Q39)/2</f>
        <v>8.385</v>
      </c>
      <c r="S38" s="112"/>
      <c r="T38" s="109" t="n">
        <f aca="false">(S37+S39)/2</f>
        <v>0</v>
      </c>
      <c r="U38" s="109"/>
      <c r="V38" s="108" t="n">
        <f aca="false">(U37+U39)/2</f>
        <v>2.145</v>
      </c>
      <c r="W38" s="116" t="n">
        <f aca="false">(B39-B37)*1000</f>
        <v>23.14</v>
      </c>
      <c r="X38" s="117" t="n">
        <f aca="false">D38*W38</f>
        <v>55.4202999999999</v>
      </c>
      <c r="Y38" s="117" t="n">
        <f aca="false">W38*F38</f>
        <v>64.9076999999999</v>
      </c>
      <c r="Z38" s="117" t="n">
        <f aca="false">J38*W38</f>
        <v>148.2117</v>
      </c>
      <c r="AA38" s="117" t="n">
        <f aca="false">L38*W38</f>
        <v>0</v>
      </c>
      <c r="AB38" s="117" t="n">
        <f aca="false">N38*W38</f>
        <v>0</v>
      </c>
      <c r="AC38" s="117" t="n">
        <f aca="false">P38*W38</f>
        <v>0</v>
      </c>
      <c r="AD38" s="117" t="n">
        <f aca="false">H38*W38</f>
        <v>333.910199999999</v>
      </c>
      <c r="AE38" s="117" t="n">
        <f aca="false">R38*W38</f>
        <v>194.0289</v>
      </c>
      <c r="AF38" s="117" t="n">
        <f aca="false">T38*W38</f>
        <v>0</v>
      </c>
      <c r="AG38" s="117" t="n">
        <f aca="false">V38*W38</f>
        <v>49.6352999999999</v>
      </c>
      <c r="AH38" s="118"/>
      <c r="AI38" s="119" t="n">
        <f aca="false">$Y38-$Z38</f>
        <v>-83.3039999999999</v>
      </c>
      <c r="AJ38" s="120" t="n">
        <f aca="false">SUM(AH6:AI39)</f>
        <v>-2462.74775</v>
      </c>
    </row>
    <row r="39" customFormat="false" ht="8.1" hidden="false" customHeight="true" outlineLevel="0" collapsed="false">
      <c r="A39" s="121" t="s">
        <v>142</v>
      </c>
      <c r="B39" s="122" t="n">
        <v>0.25314</v>
      </c>
      <c r="C39" s="118" t="n">
        <v>1.8</v>
      </c>
      <c r="D39" s="108"/>
      <c r="E39" s="118" t="n">
        <v>2.41</v>
      </c>
      <c r="F39" s="108" t="n">
        <f aca="false">(E40+E38)/2</f>
        <v>0</v>
      </c>
      <c r="G39" s="118" t="n">
        <v>12.41</v>
      </c>
      <c r="H39" s="108"/>
      <c r="I39" s="118" t="n">
        <v>3.13</v>
      </c>
      <c r="J39" s="108" t="n">
        <f aca="false">(I38+I40)/2</f>
        <v>0</v>
      </c>
      <c r="K39" s="118" t="n">
        <v>0</v>
      </c>
      <c r="L39" s="108" t="n">
        <f aca="false">(K38+K40)/2</f>
        <v>0</v>
      </c>
      <c r="M39" s="112" t="n">
        <v>0</v>
      </c>
      <c r="N39" s="108" t="n">
        <f aca="false">(M38+M40)/2</f>
        <v>0</v>
      </c>
      <c r="O39" s="118" t="n">
        <v>0</v>
      </c>
      <c r="P39" s="108" t="n">
        <f aca="false">(O38+O40)/2</f>
        <v>0</v>
      </c>
      <c r="Q39" s="118" t="n">
        <v>6.29</v>
      </c>
      <c r="R39" s="108"/>
      <c r="S39" s="118" t="n">
        <v>0</v>
      </c>
      <c r="T39" s="109"/>
      <c r="U39" s="118" t="n">
        <v>0.07</v>
      </c>
      <c r="V39" s="108"/>
      <c r="W39" s="11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8"/>
      <c r="AI39" s="119"/>
      <c r="AJ39" s="120"/>
    </row>
    <row r="40" customFormat="false" ht="8.1" hidden="false" customHeight="true" outlineLevel="0" collapsed="false">
      <c r="A40" s="121"/>
      <c r="B40" s="122"/>
      <c r="C40" s="118"/>
      <c r="D40" s="102"/>
      <c r="E40" s="118"/>
      <c r="F40" s="102"/>
      <c r="G40" s="118"/>
      <c r="H40" s="102"/>
      <c r="I40" s="118"/>
      <c r="J40" s="102"/>
      <c r="K40" s="118"/>
      <c r="L40" s="102"/>
      <c r="M40" s="112"/>
      <c r="N40" s="102"/>
      <c r="O40" s="118"/>
      <c r="P40" s="102"/>
      <c r="Q40" s="118"/>
      <c r="R40" s="102"/>
      <c r="S40" s="118"/>
      <c r="T40" s="123"/>
      <c r="U40" s="118"/>
      <c r="V40" s="102"/>
    </row>
    <row r="41" customFormat="false" ht="9" hidden="false" customHeight="true" outlineLevel="0" collapsed="false">
      <c r="A41" s="124"/>
      <c r="B41" s="124"/>
      <c r="C41" s="106"/>
      <c r="D41" s="106"/>
      <c r="E41" s="106"/>
      <c r="F41" s="125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13.5" hidden="false" customHeight="false" outlineLevel="0" collapsed="false">
      <c r="W42" s="126" t="s">
        <v>87</v>
      </c>
      <c r="X42" s="127" t="n">
        <f aca="false">X6+X8+X10+X12+X14+X16+X18+X20+X22+X24+X26+X28+X30+X32+X34+X36+X38</f>
        <v>869.13255</v>
      </c>
      <c r="Y42" s="127" t="n">
        <f aca="false">Y6+Y8+Y10+Y12+Y14+Y16+Y18+Y20+Y22+Y24+Y26+Y28+Y30+Y32+Y34+Y36+Y38</f>
        <v>814.1857</v>
      </c>
      <c r="Z42" s="127" t="n">
        <f aca="false">Z6+Z8+Z10+Z12+Z14+Z16+Z18+Z20+Z22+Z24+Z26+Z28+Z30+Z32+Z34+Z36+Z38</f>
        <v>3276.93345</v>
      </c>
      <c r="AA42" s="127" t="n">
        <f aca="false">AA6+AA8+AA10+AA12+AA14+AA16+AA18+AA20+AA22+AA24+AA26+AA28+AA30+AA32+AA34+AA36+AA38</f>
        <v>57.0804</v>
      </c>
      <c r="AB42" s="127" t="n">
        <f aca="false">AB6+AB8+AB10+AB12+AB14+AB16+AB18+AB20+AB22+AB24+AB26+AB28+AB30+AB32+AB34+AB36+AB38</f>
        <v>54.8914</v>
      </c>
      <c r="AC42" s="127" t="n">
        <f aca="false">AC6+AC8+AC10+AC12+AC14+AC16+AC18+AC20+AC22+AC24+AC26+AC28+AC30+AC32+AC34+AC36+AC38</f>
        <v>33.28345</v>
      </c>
      <c r="AD42" s="127" t="n">
        <f aca="false">AD6+AD8+AD10+AD12+AD14+AD16+AD18+AD20+AD22+AD24+AD26+AD28+AD30+AD32+AD34+AD36+AD38</f>
        <v>4413.889</v>
      </c>
      <c r="AE42" s="127" t="n">
        <f aca="false">AE6+AE8+AE10+AE12+AE14+AE16+AE18+AE20+AE22+AE24+AE26+AE28+AE30+AE32+AE34+AE36+AE38</f>
        <v>2609.79475</v>
      </c>
      <c r="AF42" s="127" t="n">
        <f aca="false">AF6+AF8+AF10+AF12+AF14+AF16+AF18+AF20+AF22+AF24+AF26+AF28+AF30+AF32+AF34+AF36+AF38</f>
        <v>0</v>
      </c>
      <c r="AG42" s="128" t="n">
        <f aca="false">AG6+AG8+AG10+AG12+AG14+AG16+AG18+AG20+AG22+AG24+AG26+AG28+AG30+AG32+AG34+AG36+AG38</f>
        <v>1516.432</v>
      </c>
      <c r="AH42" s="129" t="n">
        <f aca="false">AH6+AH8+AH10+AH12+AH14+AH16+AH18+AH20+AH22+AH24+AH26+AH28+AH30+AH32+AH34+AH36+AH38</f>
        <v>0</v>
      </c>
      <c r="AI42" s="130" t="n">
        <f aca="false">AI6+AI8+AI10+AI12+AI14+AI16+AI18+AI20+AI22+AI24+AI26+AI28+AI30+AI32+AI34+AI36+AI38</f>
        <v>-2462.74775</v>
      </c>
      <c r="AJ42" s="126"/>
    </row>
    <row r="44" customFormat="false" ht="12.75" hidden="false" customHeight="false" outlineLevel="0" collapsed="false">
      <c r="X44" s="131" t="s">
        <v>143</v>
      </c>
    </row>
    <row r="45" customFormat="false" ht="12.75" hidden="false" customHeight="false" outlineLevel="0" collapsed="false">
      <c r="X45" s="131"/>
    </row>
    <row r="46" customFormat="false" ht="12.75" hidden="false" customHeight="false" outlineLevel="0" collapsed="false">
      <c r="X46" s="131" t="s">
        <v>144</v>
      </c>
    </row>
  </sheetData>
  <mergeCells count="653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8:43Z</dcterms:modified>
  <cp:revision>0</cp:revision>
  <dc:subject/>
  <dc:title/>
</cp:coreProperties>
</file>